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Preventivo in EURO" sheetId="1" state="visible" r:id="rId2"/>
    <sheet name="dettagli" sheetId="2" state="visible" r:id="rId3"/>
    <sheet name="Tabella costi" sheetId="3" state="visible" r:id="rId4"/>
    <sheet name="Release Notes" sheetId="4" state="visible" r:id="rId5"/>
    <sheet name="Preventivo in LIRE" sheetId="5" state="visible" r:id="rId6"/>
  </sheets>
  <definedNames>
    <definedName function="false" hidden="false" localSheetId="0" name="_xlnm.Print_Area" vbProcedure="false">'Preventivo in EURO'!$A$1:$K$86</definedName>
    <definedName function="false" hidden="false" localSheetId="0" name="_xlnm.Print_Titles" vbProcedure="false">'Preventivo in EURO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0"/>
          </rPr>
          <t xml:space="preserve">si se l'Ente e' in convenzione con il CILEA, no (o niente) altrimen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9</xdr:row>
                <xdr:rowOff>3</xdr:rowOff>
              </xdr:from>
              <xdr:to>
                <xdr:col>5</xdr:col>
                <xdr:colOff>54</xdr:colOff>
                <xdr:row>12</xdr:row>
                <xdr:rowOff>23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Indicare il RICARICO da applicare, in percentu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8</xdr:row>
                <xdr:rowOff>8</xdr:rowOff>
              </xdr:from>
              <xdr:to>
                <xdr:col>2</xdr:col>
                <xdr:colOff>-139</xdr:colOff>
                <xdr:row>12</xdr:row>
                <xdr:rowOff>1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Se si preferisce, indicare il ricarico in LIRE da applicare - verrà </t>
        </r>
        <r>
          <rPr>
            <b val="true"/>
            <sz val="8"/>
            <color rgb="FF000000"/>
            <rFont val="Tahoma"/>
            <family val="0"/>
          </rPr>
          <t xml:space="preserve">sommato</t>
        </r>
        <r>
          <rPr>
            <sz val="8"/>
            <color rgb="FF000000"/>
            <rFont val="Tahoma"/>
            <family val="0"/>
          </rPr>
          <t xml:space="preserve"> a quello in percentu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8</xdr:row>
                <xdr:rowOff>52</xdr:rowOff>
              </xdr:from>
              <xdr:to>
                <xdr:col>2</xdr:col>
                <xdr:colOff>-62</xdr:colOff>
                <xdr:row>11</xdr:row>
                <xdr:rowOff>15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</rPr>
          <t xml:space="preserve">Indicare lo SCONTO da applicare, in PERCENTU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2</xdr:row>
                <xdr:rowOff>19</xdr:rowOff>
              </xdr:from>
              <xdr:to>
                <xdr:col>2</xdr:col>
                <xdr:colOff>36</xdr:colOff>
                <xdr:row>14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0"/>
          </rPr>
          <t xml:space="preserve">se si preferisce, indicare lo sconto in LIRE da applicare - verrà </t>
        </r>
        <r>
          <rPr>
            <b val="true"/>
            <sz val="8"/>
            <color rgb="FF000000"/>
            <rFont val="Tahoma"/>
            <family val="0"/>
          </rPr>
          <t xml:space="preserve">sommato</t>
        </r>
        <r>
          <rPr>
            <sz val="8"/>
            <color rgb="FF000000"/>
            <rFont val="Tahoma"/>
            <family val="0"/>
          </rPr>
          <t xml:space="preserve"> a quello in percentu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3</xdr:row>
                <xdr:rowOff>21</xdr:rowOff>
              </xdr:from>
              <xdr:to>
                <xdr:col>2</xdr:col>
                <xdr:colOff>-91</xdr:colOff>
                <xdr:row>17</xdr:row>
                <xdr:rowOff>11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NON MODIFICARE
LE CELLE CON LO SFONDO AZZURRO:
Il prezzo viene deciso in base al
Tariffario CIL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5</xdr:colOff>
                <xdr:row>44</xdr:row>
                <xdr:rowOff>5</xdr:rowOff>
              </xdr:from>
              <xdr:to>
                <xdr:col>3</xdr:col>
                <xdr:colOff>82</xdr:colOff>
                <xdr:row>46</xdr:row>
                <xdr:rowOff>29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</rPr>
          <t xml:space="preserve">somma della colonna dei co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6</xdr:row>
                <xdr:rowOff>9</xdr:rowOff>
              </xdr:from>
              <xdr:to>
                <xdr:col>8</xdr:col>
                <xdr:colOff>19</xdr:colOff>
                <xdr:row>7</xdr:row>
                <xdr:rowOff>-11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</rPr>
          <t xml:space="preserve">TOTALE di COSTI più RICAR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11</xdr:row>
                <xdr:rowOff>7</xdr:rowOff>
              </xdr:from>
              <xdr:to>
                <xdr:col>8</xdr:col>
                <xdr:colOff>19</xdr:colOff>
                <xdr:row>17</xdr:row>
                <xdr:rowOff>20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0"/>
          </rPr>
          <t xml:space="preserve">Il TOTALE da fatturare al cliente, arrotondato alle 1000 lire successi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15</xdr:row>
                <xdr:rowOff>11</xdr:rowOff>
              </xdr:from>
              <xdr:to>
                <xdr:col>8</xdr:col>
                <xdr:colOff>19</xdr:colOff>
                <xdr:row>22</xdr:row>
                <xdr:rowOff>21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0"/>
          </rPr>
          <t xml:space="preserve">indicare l'aliquota IVA corretta da applic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16</xdr:row>
                <xdr:rowOff>22</xdr:rowOff>
              </xdr:from>
              <xdr:to>
                <xdr:col>7</xdr:col>
                <xdr:colOff>76</xdr:colOff>
                <xdr:row>22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8"/>
            <color rgb="FF000000"/>
            <rFont val="Tahoma"/>
            <family val="0"/>
          </rPr>
          <t xml:space="preserve">si se l'Ente e' in convenzione con il CILEA, no (o niente) altrimen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6</xdr:row>
                <xdr:rowOff>12</xdr:rowOff>
              </xdr:from>
              <xdr:to>
                <xdr:col>6</xdr:col>
                <xdr:colOff>-45</xdr:colOff>
                <xdr:row>10</xdr:row>
                <xdr:rowOff>10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RICARICO che si intende applicare al costo tot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8</xdr:colOff>
                <xdr:row>52</xdr:row>
                <xdr:rowOff>2</xdr:rowOff>
              </xdr:from>
              <xdr:to>
                <xdr:col>7</xdr:col>
                <xdr:colOff>19</xdr:colOff>
                <xdr:row>56</xdr:row>
                <xdr:rowOff>11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TOTALE di COSTI più RI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8</xdr:colOff>
                <xdr:row>54</xdr:row>
                <xdr:rowOff>3</xdr:rowOff>
              </xdr:from>
              <xdr:to>
                <xdr:col>7</xdr:col>
                <xdr:colOff>19</xdr:colOff>
                <xdr:row>60</xdr:row>
                <xdr:rowOff>7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Il TOTALE da fatturare al cliente, arrotondato alle 1000 lire success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8</xdr:colOff>
                <xdr:row>58</xdr:row>
                <xdr:rowOff>14</xdr:rowOff>
              </xdr:from>
              <xdr:to>
                <xdr:col>7</xdr:col>
                <xdr:colOff>19</xdr:colOff>
                <xdr:row>61</xdr:row>
                <xdr:rowOff>10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NON MODIFICARE
LE CELLE CON LO SFONDO AZZURRO:
Il prezzo viene deciso in base al
Tariffario CIL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6</xdr:row>
                <xdr:rowOff>15</xdr:rowOff>
              </xdr:from>
              <xdr:to>
                <xdr:col>9</xdr:col>
                <xdr:colOff>14</xdr:colOff>
                <xdr:row>20</xdr:row>
                <xdr:rowOff>15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Indicare il RICARICO da applicare, in percentu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52</xdr:row>
                <xdr:rowOff>2</xdr:rowOff>
              </xdr:from>
              <xdr:to>
                <xdr:col>7</xdr:col>
                <xdr:colOff>88</xdr:colOff>
                <xdr:row>56</xdr:row>
                <xdr:rowOff>11</xdr:rowOff>
              </xdr:to>
            </anchor>
          </commentPr>
        </mc:Choice>
        <mc:Fallback/>
      </mc:AlternateContent>
    </comment>
    <comment ref="F66" authorId="0">
      <text>
        <r>
          <rPr>
            <sz val="8"/>
            <color rgb="FF000000"/>
            <rFont val="Tahoma"/>
            <family val="0"/>
          </rPr>
          <t xml:space="preserve">Se si preferisce, indicare il ricarico in LIRE da applicare - verrà </t>
        </r>
        <r>
          <rPr>
            <b val="true"/>
            <sz val="8"/>
            <color rgb="FF000000"/>
            <rFont val="Tahoma"/>
            <family val="0"/>
          </rPr>
          <t xml:space="preserve">sommato</t>
        </r>
        <r>
          <rPr>
            <sz val="8"/>
            <color rgb="FF000000"/>
            <rFont val="Tahoma"/>
            <family val="0"/>
          </rPr>
          <t xml:space="preserve"> a quello in percentu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4</xdr:row>
                <xdr:rowOff>16</xdr:rowOff>
              </xdr:from>
              <xdr:to>
                <xdr:col>11</xdr:col>
                <xdr:colOff>2</xdr:colOff>
                <xdr:row>67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Indicare lo SCONTO da applicare, in PERCENTU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55</xdr:row>
                <xdr:rowOff>11</xdr:rowOff>
              </xdr:from>
              <xdr:to>
                <xdr:col>9</xdr:col>
                <xdr:colOff>48</xdr:colOff>
                <xdr:row>56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0"/>
          </rPr>
          <t xml:space="preserve">se si preferisce, indicare lo sconto in LIRE da applicare - verrà </t>
        </r>
        <r>
          <rPr>
            <b val="true"/>
            <sz val="8"/>
            <color rgb="FF000000"/>
            <rFont val="Tahoma"/>
            <family val="0"/>
          </rPr>
          <t xml:space="preserve">sommato</t>
        </r>
        <r>
          <rPr>
            <sz val="8"/>
            <color rgb="FF000000"/>
            <rFont val="Tahoma"/>
            <family val="0"/>
          </rPr>
          <t xml:space="preserve"> a quello in percentu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9</xdr:row>
                <xdr:rowOff>16</xdr:rowOff>
              </xdr:from>
              <xdr:to>
                <xdr:col>10</xdr:col>
                <xdr:colOff>49</xdr:colOff>
                <xdr:row>72</xdr:row>
                <xdr:rowOff>21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indicare l'aliquota IVA corretta da applic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60</xdr:row>
                <xdr:rowOff>7</xdr:rowOff>
              </xdr:from>
              <xdr:to>
                <xdr:col>7</xdr:col>
                <xdr:colOff>88</xdr:colOff>
                <xdr:row>6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32">
  <si>
    <t xml:space="preserve">VOCI DA COMPILARE</t>
  </si>
  <si>
    <t xml:space="preserve">DOCUMENTO PER ESCLUSIVO USO INTERNO</t>
  </si>
  <si>
    <t xml:space="preserve">NOTA PER IL COMPILATORE</t>
  </si>
  <si>
    <t xml:space="preserve">Compilare ESCLUSIVAMENTE le voci numerate progressivamente e, nella prima pagina, a sfondo giallo</t>
  </si>
  <si>
    <t xml:space="preserve">Le cifre riportate in questo documento non potranno in alcun caso comportare un obbligo per il CILEA</t>
  </si>
  <si>
    <t xml:space="preserve">Nel caso questo preventivo venga allegato ad una commessa, completare con data  e firma del responsabile in fondo al documento</t>
  </si>
  <si>
    <t xml:space="preserve">1 Euro = </t>
  </si>
  <si>
    <t xml:space="preserve">Lire</t>
  </si>
  <si>
    <t xml:space="preserve">PREVENTIVO CILEA - PAGINA DI RIEPILOGO GENERALE</t>
  </si>
  <si>
    <t xml:space="preserve">Ente</t>
  </si>
  <si>
    <t xml:space="preserve">Università Statale Milano</t>
  </si>
  <si>
    <t xml:space="preserve">Consorziato ?</t>
  </si>
  <si>
    <t xml:space="preserve">si</t>
  </si>
  <si>
    <t xml:space="preserve">Descrizione lavoro:</t>
  </si>
  <si>
    <t xml:space="preserve">Gestione Polo Sebina (USM) anno 2003</t>
  </si>
  <si>
    <t xml:space="preserve">RIEPILOGO AMMINISTRATIVO - NON MODIFICARE LE CIFRE</t>
  </si>
  <si>
    <t xml:space="preserve">TOTALI</t>
  </si>
  <si>
    <t xml:space="preserve">EURO</t>
  </si>
  <si>
    <t xml:space="preserve">/Lire</t>
  </si>
  <si>
    <t xml:space="preserve">Totale COSTI</t>
  </si>
  <si>
    <t xml:space="preserve">11.1</t>
  </si>
  <si>
    <t xml:space="preserve">Indicare ricarico in PERCENTUALE (opzionale) ==&gt;</t>
  </si>
  <si>
    <t xml:space="preserve">ricarico % sul totale costi</t>
  </si>
  <si>
    <t xml:space="preserve">11.2</t>
  </si>
  <si>
    <t xml:space="preserve">Indicare ricarico in EURO (opzionale) ==&gt;</t>
  </si>
  <si>
    <t xml:space="preserve">ulteriore ricarico</t>
  </si>
  <si>
    <t xml:space="preserve">Totale prima dello sconto</t>
  </si>
  <si>
    <t xml:space="preserve">12.1</t>
  </si>
  <si>
    <t xml:space="preserve">Indicare sconto in PERCENTUALE (opzionale) ==&gt;</t>
  </si>
  <si>
    <t xml:space="preserve">sconto % sul Totale prima dello sconto</t>
  </si>
  <si>
    <t xml:space="preserve">12.2</t>
  </si>
  <si>
    <t xml:space="preserve">Inidcare sconto in EURO (opzionale) ==&gt;</t>
  </si>
  <si>
    <t xml:space="preserve">ulteriore sconto</t>
  </si>
  <si>
    <t xml:space="preserve">TOTALE al cliente, arrotondato ad 1 EURO</t>
  </si>
  <si>
    <t xml:space="preserve">IVA</t>
  </si>
  <si>
    <r>
      <rPr>
        <b val="true"/>
        <sz val="14"/>
        <rFont val="Arial"/>
        <family val="2"/>
      </rPr>
      <t xml:space="preserve">Importo </t>
    </r>
    <r>
      <rPr>
        <b val="true"/>
        <u val="single"/>
        <sz val="14"/>
        <rFont val="Arial"/>
        <family val="2"/>
      </rPr>
      <t xml:space="preserve">indicativo</t>
    </r>
    <r>
      <rPr>
        <b val="true"/>
        <sz val="14"/>
        <rFont val="Arial"/>
        <family val="2"/>
      </rPr>
      <t xml:space="preserve"> FATTURA (con IVA)</t>
    </r>
  </si>
  <si>
    <t xml:space="preserve">CENTRO DI COSTO</t>
  </si>
  <si>
    <t xml:space="preserve">COMMESSA</t>
  </si>
  <si>
    <t xml:space="preserve">CAUSALE DI ADDEBITO</t>
  </si>
  <si>
    <t xml:space="preserve">Data</t>
  </si>
  <si>
    <t xml:space="preserve">Il Responsabile dell'Unità</t>
  </si>
  <si>
    <t xml:space="preserve">segue pagina successiva</t>
  </si>
  <si>
    <t xml:space="preserve">Impegno del personale</t>
  </si>
  <si>
    <t xml:space="preserve">DESCRIZIONE</t>
  </si>
  <si>
    <t xml:space="preserve">unità</t>
  </si>
  <si>
    <t xml:space="preserve">quantità</t>
  </si>
  <si>
    <t xml:space="preserve">prezzo unitario in EURO</t>
  </si>
  <si>
    <t xml:space="preserve">/ Lire</t>
  </si>
  <si>
    <t xml:space="preserve">parziale in EURO</t>
  </si>
  <si>
    <t xml:space="preserve">totali in EURO</t>
  </si>
  <si>
    <t xml:space="preserve">4.1</t>
  </si>
  <si>
    <t xml:space="preserve">liv. 1 (Coordinatore)</t>
  </si>
  <si>
    <t xml:space="preserve">vedi dettagli</t>
  </si>
  <si>
    <t xml:space="preserve">ore</t>
  </si>
  <si>
    <t xml:space="preserve">4.2</t>
  </si>
  <si>
    <t xml:space="preserve">liv. 2 (Tecn. Coord./Esp. Inf.)</t>
  </si>
  <si>
    <t xml:space="preserve">4.3</t>
  </si>
  <si>
    <t xml:space="preserve">liv. 3 (Esp. Informatico)</t>
  </si>
  <si>
    <t xml:space="preserve">4.4</t>
  </si>
  <si>
    <t xml:space="preserve">liv. 4 (Esp. Inf./Tecn. Inf.)</t>
  </si>
  <si>
    <t xml:space="preserve">4.5</t>
  </si>
  <si>
    <t xml:space="preserve">livelli 5/6/7 (Tecn.Inf./Op.Tecn.)</t>
  </si>
  <si>
    <t xml:space="preserve">Totale Impegno del personale</t>
  </si>
  <si>
    <r>
      <rPr>
        <b val="true"/>
        <i val="true"/>
        <sz val="14"/>
        <rFont val="Arial"/>
        <family val="2"/>
      </rPr>
      <t xml:space="preserve">Addestramento</t>
    </r>
    <r>
      <rPr>
        <i val="true"/>
        <sz val="14"/>
        <rFont val="Arial"/>
        <family val="2"/>
      </rPr>
      <t xml:space="preserve"> del personale</t>
    </r>
  </si>
  <si>
    <t xml:space="preserve">5.1</t>
  </si>
  <si>
    <t xml:space="preserve">5.2</t>
  </si>
  <si>
    <t xml:space="preserve">5.3</t>
  </si>
  <si>
    <t xml:space="preserve">5.4</t>
  </si>
  <si>
    <t xml:space="preserve">Totale Addestramento del personale</t>
  </si>
  <si>
    <r>
      <rPr>
        <b val="true"/>
        <i val="true"/>
        <sz val="14"/>
        <rFont val="Arial"/>
        <family val="2"/>
      </rPr>
      <t xml:space="preserve">Utilizzo di Risorse</t>
    </r>
    <r>
      <rPr>
        <i val="true"/>
        <sz val="14"/>
        <rFont val="Arial"/>
        <family val="2"/>
      </rPr>
      <t xml:space="preserve"> Hardware o Software</t>
    </r>
  </si>
  <si>
    <t xml:space="preserve">6.1</t>
  </si>
  <si>
    <t xml:space="preserve">6.2</t>
  </si>
  <si>
    <t xml:space="preserve">6.3</t>
  </si>
  <si>
    <t xml:space="preserve">Totale risorse Hardware e Software</t>
  </si>
  <si>
    <r>
      <rPr>
        <b val="true"/>
        <i val="true"/>
        <sz val="14"/>
        <rFont val="Arial"/>
        <family val="2"/>
      </rPr>
      <t xml:space="preserve">Servizi generali</t>
    </r>
    <r>
      <rPr>
        <i val="true"/>
        <sz val="14"/>
        <rFont val="Arial"/>
        <family val="2"/>
      </rPr>
      <t xml:space="preserve"> del CILEA o di terze parti</t>
    </r>
  </si>
  <si>
    <t xml:space="preserve">7.1</t>
  </si>
  <si>
    <t xml:space="preserve">consulenza biblioteconomica Sapori</t>
  </si>
  <si>
    <t xml:space="preserve">7.2</t>
  </si>
  <si>
    <t xml:space="preserve">controllo e protezione accessi</t>
  </si>
  <si>
    <t xml:space="preserve">con server condiviso con altre applicazioni - a forfait</t>
  </si>
  <si>
    <t xml:space="preserve">7.3</t>
  </si>
  <si>
    <t xml:space="preserve">Housing dei server</t>
  </si>
  <si>
    <t xml:space="preserve">mantenimento dei server connessi in rete, in ambiente condizionato e custodito, con continuità elettrica e monitoraggio - a forfait</t>
  </si>
  <si>
    <t xml:space="preserve">Totale Servizi generali CILEA o di terze parti</t>
  </si>
  <si>
    <t xml:space="preserve">Materiale di consumo</t>
  </si>
  <si>
    <t xml:space="preserve">8.1</t>
  </si>
  <si>
    <t xml:space="preserve">8.2</t>
  </si>
  <si>
    <t xml:space="preserve">8.3</t>
  </si>
  <si>
    <t xml:space="preserve">Totale Materiali di consumo</t>
  </si>
  <si>
    <r>
      <rPr>
        <b val="true"/>
        <i val="true"/>
        <sz val="14"/>
        <rFont val="Arial"/>
        <family val="2"/>
      </rPr>
      <t xml:space="preserve">Acquisti o Aggiornamenti</t>
    </r>
    <r>
      <rPr>
        <i val="true"/>
        <sz val="14"/>
        <rFont val="Arial"/>
        <family val="2"/>
      </rPr>
      <t xml:space="preserve"> di materiale hardware o software</t>
    </r>
  </si>
  <si>
    <t xml:space="preserve">9.1</t>
  </si>
  <si>
    <t xml:space="preserve">Licenze Software Progress</t>
  </si>
  <si>
    <t xml:space="preserve">licenze Progress (con ammortamento in 3 anni, costo unitario licenza: 464,81 euro)</t>
  </si>
  <si>
    <t xml:space="preserve">licenze</t>
  </si>
  <si>
    <t xml:space="preserve">9.2</t>
  </si>
  <si>
    <t xml:space="preserve">Licenze Software Sebina</t>
  </si>
  <si>
    <t xml:space="preserve">licenze Sebina (con ammortamento in 3 anni, costo unitario licenza: 15.493,71 euro)</t>
  </si>
  <si>
    <t xml:space="preserve">9.3</t>
  </si>
  <si>
    <t xml:space="preserve">Licenze Software OPAC</t>
  </si>
  <si>
    <t xml:space="preserve">licenze OPAC (con ammortamento in 3 anni, costo unitario licenza: 6.197,48 euro)</t>
  </si>
  <si>
    <t xml:space="preserve">9.4</t>
  </si>
  <si>
    <t xml:space="preserve">Manutenzione Software</t>
  </si>
  <si>
    <t xml:space="preserve">manutenzione ed assistenza AKROS (nuove release, rimozione malfunzionamenti, assistenza resp. Polo)</t>
  </si>
  <si>
    <t xml:space="preserve">9.5</t>
  </si>
  <si>
    <t xml:space="preserve">Hardware Sebina</t>
  </si>
  <si>
    <t xml:space="preserve">server per Sebina e software di base (ammortamento in 3 anni, costo di acquisto: 29.500 euro)</t>
  </si>
  <si>
    <t xml:space="preserve">9.6</t>
  </si>
  <si>
    <t xml:space="preserve">Hardware OPAC</t>
  </si>
  <si>
    <t xml:space="preserve">server per OPAC e software di base (ammortamento in 3 anni, costo di acquisto: 7.250 euro)</t>
  </si>
  <si>
    <t xml:space="preserve">9.7</t>
  </si>
  <si>
    <t xml:space="preserve">Manutenzione Hardware</t>
  </si>
  <si>
    <t xml:space="preserve">manutenzione server e sw di base</t>
  </si>
  <si>
    <t xml:space="preserve">9.8</t>
  </si>
  <si>
    <t xml:space="preserve">Totale Acquisti o Aggiornamenti</t>
  </si>
  <si>
    <t xml:space="preserve">Trasferte e Missioni</t>
  </si>
  <si>
    <t xml:space="preserve">10.1</t>
  </si>
  <si>
    <t xml:space="preserve">Missioni Milano</t>
  </si>
  <si>
    <t xml:space="preserve">10.2</t>
  </si>
  <si>
    <t xml:space="preserve">Missioni Italia</t>
  </si>
  <si>
    <t xml:space="preserve">Totale Trasferte e Missioni</t>
  </si>
  <si>
    <t xml:space="preserve">attività</t>
  </si>
  <si>
    <t xml:space="preserve">totale</t>
  </si>
  <si>
    <t xml:space="preserve">Liv. 1 (Coordinatore)</t>
  </si>
  <si>
    <t xml:space="preserve">Liv. 2 
(Tecn. Coord./Esp. Inf.)</t>
  </si>
  <si>
    <t xml:space="preserve">Liv. 3 
(Esperto Informatico)</t>
  </si>
  <si>
    <t xml:space="preserve">Liv. 4 
(Esp. Inf./Tecn. Inf.)</t>
  </si>
  <si>
    <t xml:space="preserve">Livelli 5/6/7
(Tecn.Inf./Op.Tecn.)</t>
  </si>
  <si>
    <t xml:space="preserve">gestione server (sistemista)</t>
  </si>
  <si>
    <t xml:space="preserve">assistenza </t>
  </si>
  <si>
    <t xml:space="preserve">gestione delle banche dati e delle librerie dei programmi (sistemista)</t>
  </si>
  <si>
    <t xml:space="preserve">gestione delle banche dati e delle librerie dei programmi (applicativo)</t>
  </si>
  <si>
    <t xml:space="preserve">coordinamento</t>
  </si>
  <si>
    <t xml:space="preserve">attività informativa e aggiornamento</t>
  </si>
  <si>
    <t xml:space="preserve">TABELLA COSTI DELLE VARIE VOCI - ENTI CONSORTILI E NON</t>
  </si>
  <si>
    <t xml:space="preserve">Non modificare i valori - vengono usati nei fogli di preventivo</t>
  </si>
  <si>
    <t xml:space="preserve">Livello / Qualifica</t>
  </si>
  <si>
    <t xml:space="preserve">Costo orario per Ente Consorziato</t>
  </si>
  <si>
    <t xml:space="preserve">Costo orario Ente NON Consorziato</t>
  </si>
  <si>
    <t xml:space="preserve">Liv. 2 (Tecn. Coord./Esp. Inf.)</t>
  </si>
  <si>
    <t xml:space="preserve">Liv. 3 (Esperto Informatico)</t>
  </si>
  <si>
    <t xml:space="preserve">Liv. 4 (Esp. Inf./Tecn. Inf.)</t>
  </si>
  <si>
    <t xml:space="preserve">Livelli 5/6/7 (Tecn.Inf./Op.Tecn.)</t>
  </si>
  <si>
    <t xml:space="preserve">Costo Stampe - ancora da consolidare per il COLORE</t>
  </si>
  <si>
    <t xml:space="preserve">Tipo di supporto</t>
  </si>
  <si>
    <t xml:space="preserve">Carta - A3</t>
  </si>
  <si>
    <t xml:space="preserve">Carta - A4</t>
  </si>
  <si>
    <t xml:space="preserve">Lucido - A4</t>
  </si>
  <si>
    <t xml:space="preserve">Release Notes del foglio Excel CalcoloPreventivo.xls</t>
  </si>
  <si>
    <t xml:space="preserve">by G.Limongiello</t>
  </si>
  <si>
    <t xml:space="preserve">file:</t>
  </si>
  <si>
    <t xml:space="preserve">Intranet-cilea\AreeCom\AssistenzaSistemistica\CalcoloPreventivo.xls</t>
  </si>
  <si>
    <t xml:space="preserve">formato</t>
  </si>
  <si>
    <t xml:space="preserve">Excel 97</t>
  </si>
  <si>
    <t xml:space="preserve">Versione</t>
  </si>
  <si>
    <t xml:space="preserve">Descrizione</t>
  </si>
  <si>
    <t xml:space="preserve">Fatto da</t>
  </si>
  <si>
    <t xml:space="preserve">v5</t>
  </si>
  <si>
    <t xml:space="preserve">Aggiunta gruppo "Servizi Tariffati" + stampe a colori</t>
  </si>
  <si>
    <t xml:space="preserve">gl</t>
  </si>
  <si>
    <t xml:space="preserve">v6</t>
  </si>
  <si>
    <t xml:space="preserve">Aumentata dimensione carattere, costi stampe a colori, arrotondamento totale, sconto con 2 decimali</t>
  </si>
  <si>
    <t xml:space="preserve">v7</t>
  </si>
  <si>
    <t xml:space="preserve">Aggiunta Scritta "...per uso interno...", aggiunto un decimale al "Ricarico", modificato campo "Servizi Tariffati" per includere eventuali servizi acquistati da terzi (es.: catering), aggiunte minori al "Materiale di consumo", Aggiunto "Centro di Costo"</t>
  </si>
  <si>
    <t xml:space="preserve">v8</t>
  </si>
  <si>
    <t xml:space="preserve">Corretto tariffa ISDN Lucia</t>
  </si>
  <si>
    <t xml:space="preserve">v9</t>
  </si>
  <si>
    <t xml:space="preserve">Modifiche sostanziali, elencate nelle linee successive</t>
  </si>
  <si>
    <t xml:space="preserve">Aggiunto valore e conversione in EURO</t>
  </si>
  <si>
    <t xml:space="preserve">Aggiunte spiegazioni su compilazione campi iniziali</t>
  </si>
  <si>
    <t xml:space="preserve">Aggiunta "NOTA PER IL COMPILATORE"</t>
  </si>
  <si>
    <t xml:space="preserve">Cambiato formato di stampa per migliorare la leggibilità: su DUE pagine e in formato ORIZZONTALE</t>
  </si>
  <si>
    <t xml:space="preserve">Aggiunta possibilità di indicare SCONTO e RICARICO anche in LIRE, oltre che in PERCENTUALE</t>
  </si>
  <si>
    <t xml:space="preserve">Aggiunte in fondo voci "Centro DI Costo" e "Il Responsabile dell'Unità"</t>
  </si>
  <si>
    <t xml:space="preserve">v10</t>
  </si>
  <si>
    <t xml:space="preserve">Modifiche alle TARIFFE, come da indicazione del CdA</t>
  </si>
  <si>
    <t xml:space="preserve">v11</t>
  </si>
  <si>
    <t xml:space="preserve">Modifiche alla struttura e ai valori in EURO, come da linee successive</t>
  </si>
  <si>
    <t xml:space="preserve">EURO ora è la valuta principale</t>
  </si>
  <si>
    <t xml:space="preserve">Portata la parte di conti finali sulla PRIMA pagina. In tal modo la prima pagina fa da sommario generale</t>
  </si>
  <si>
    <t xml:space="preserve">Eliminate voci inutilmente specificate (stampe a colori, ecc.) che si possono aggiungere di volta in volta.</t>
  </si>
  <si>
    <t xml:space="preserve">Cambiato arrotondamento in eccesso: prima era alle 1.000 lire ora è a 1 EURO</t>
  </si>
  <si>
    <t xml:space="preserve">Configurato per essere stampato su DUE pagine, al limite fronte/retro in modo che se possibile rimane su un foglio solo.</t>
  </si>
  <si>
    <t xml:space="preserve">Lasciato per memoria un foglio con il vecchio preventivo in LIRE</t>
  </si>
  <si>
    <t xml:space="preserve">v12</t>
  </si>
  <si>
    <t xml:space="preserve">Modifiche alle TARIFFE, come da indicazione del CdA del 1/1/2002 in EURO</t>
  </si>
  <si>
    <t xml:space="preserve">Correzioni varie ai formati di presentazione</t>
  </si>
  <si>
    <t xml:space="preserve">=&gt; INDICARE QUI IL NOME DELL'ENTE O DEL CLIENTE &lt;=</t>
  </si>
  <si>
    <t xml:space="preserve">no</t>
  </si>
  <si>
    <t xml:space="preserve">=&gt; INDICARE QUI LA DESCRIZIONE DEL LAVORO &lt;=</t>
  </si>
  <si>
    <t xml:space="preserve">Struttura preventivo</t>
  </si>
  <si>
    <t xml:space="preserve">VOCE</t>
  </si>
  <si>
    <t xml:space="preserve">prezzo unitario in Lire</t>
  </si>
  <si>
    <t xml:space="preserve">/ Euro</t>
  </si>
  <si>
    <t xml:space="preserve">parziale in Lire</t>
  </si>
  <si>
    <t xml:space="preserve">totali in Lire</t>
  </si>
  <si>
    <t xml:space="preserve">Addestramento del personale</t>
  </si>
  <si>
    <t xml:space="preserve">Corsi esterni</t>
  </si>
  <si>
    <t xml:space="preserve">Corsi interni</t>
  </si>
  <si>
    <t xml:space="preserve">Addestramento interno</t>
  </si>
  <si>
    <t xml:space="preserve">Acquisto Manuali</t>
  </si>
  <si>
    <t xml:space="preserve">Risorse Hardware o Software</t>
  </si>
  <si>
    <t xml:space="preserve">Tempo Macchina e Spazio Disco</t>
  </si>
  <si>
    <t xml:space="preserve">Programmi (es.: Patran, Flow3D,…)</t>
  </si>
  <si>
    <t xml:space="preserve">Attrezzatura CILEA</t>
  </si>
  <si>
    <t xml:space="preserve">Servizi generali del CILEA o di terze parti</t>
  </si>
  <si>
    <t xml:space="preserve">OPAC</t>
  </si>
  <si>
    <t xml:space="preserve">n° doc.</t>
  </si>
  <si>
    <t xml:space="preserve">Accesso LUCIA commutato</t>
  </si>
  <si>
    <t xml:space="preserve">accessi</t>
  </si>
  <si>
    <t xml:space="preserve">Accesso LUCIA ISDN</t>
  </si>
  <si>
    <t xml:space="preserve">Stampe B/N</t>
  </si>
  <si>
    <t xml:space="preserve">fogli</t>
  </si>
  <si>
    <t xml:space="preserve">Stampe a colori A3/A4, carta</t>
  </si>
  <si>
    <t xml:space="preserve">Stampe a colori A4, lucido</t>
  </si>
  <si>
    <t xml:space="preserve">lucidi</t>
  </si>
  <si>
    <t xml:space="preserve">Rilegatura</t>
  </si>
  <si>
    <t xml:space="preserve">Fotocopie B/N</t>
  </si>
  <si>
    <t xml:space="preserve">Nastri, Cassette, Dischetti o CD</t>
  </si>
  <si>
    <t xml:space="preserve">Acquisti o Aggiornamenti</t>
  </si>
  <si>
    <t xml:space="preserve">Licenze Software</t>
  </si>
  <si>
    <t xml:space="preserve">Kit Software</t>
  </si>
  <si>
    <t xml:space="preserve">Hardware</t>
  </si>
  <si>
    <t xml:space="preserve">Viaggio A/R</t>
  </si>
  <si>
    <t xml:space="preserve">Vitto e Alloggio</t>
  </si>
  <si>
    <t xml:space="preserve">Spese varie</t>
  </si>
  <si>
    <t xml:space="preserve">Ricarico in PERCENTUALE</t>
  </si>
  <si>
    <t xml:space="preserve">Ricarico in LIRE</t>
  </si>
  <si>
    <t xml:space="preserve">TOTALE NON SCONTATO</t>
  </si>
  <si>
    <t xml:space="preserve">Eventuale Sconto in PERCENTUALE</t>
  </si>
  <si>
    <t xml:space="preserve">Eventuale Sconto in LIRE</t>
  </si>
  <si>
    <r>
      <rPr>
        <b val="true"/>
        <sz val="12"/>
        <rFont val="Arial"/>
        <family val="2"/>
      </rPr>
      <t xml:space="preserve">TOTALE SCONTATO, </t>
    </r>
    <r>
      <rPr>
        <b val="true"/>
        <u val="single"/>
        <sz val="12"/>
        <rFont val="Arial"/>
        <family val="2"/>
      </rPr>
      <t xml:space="preserve">ARROTONDATO,</t>
    </r>
    <r>
      <rPr>
        <b val="true"/>
        <sz val="12"/>
        <rFont val="Arial"/>
        <family val="2"/>
      </rPr>
      <t xml:space="preserve"> al cliente (IVA esclusa)</t>
    </r>
  </si>
  <si>
    <r>
      <rPr>
        <b val="true"/>
        <sz val="12"/>
        <rFont val="Arial"/>
        <family val="2"/>
      </rPr>
      <t xml:space="preserve">Importo </t>
    </r>
    <r>
      <rPr>
        <b val="true"/>
        <u val="single"/>
        <sz val="12"/>
        <rFont val="Arial"/>
        <family val="2"/>
      </rPr>
      <t xml:space="preserve">indicativo</t>
    </r>
    <r>
      <rPr>
        <b val="true"/>
        <sz val="12"/>
        <rFont val="Arial"/>
        <family val="2"/>
      </rPr>
      <t xml:space="preserve"> FATTURA (con IVA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&quot;L. &quot;#,##0"/>
    <numFmt numFmtId="167" formatCode="0.00"/>
    <numFmt numFmtId="168" formatCode="#,##0.00"/>
    <numFmt numFmtId="169" formatCode="0%"/>
    <numFmt numFmtId="170" formatCode="0.00%"/>
    <numFmt numFmtId="171" formatCode="d\ mmmm\ yyyy"/>
    <numFmt numFmtId="172" formatCode="#,##0.000"/>
    <numFmt numFmtId="173" formatCode="0"/>
    <numFmt numFmtId="174" formatCode="General"/>
    <numFmt numFmtId="175" formatCode="&quot;L. &quot;#,##0.000"/>
    <numFmt numFmtId="176" formatCode="[$-409]m/d/yyyy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9900"/>
      <name val="Arial"/>
      <family val="2"/>
    </font>
    <font>
      <i val="true"/>
      <sz val="10"/>
      <color rgb="FFFF990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22"/>
      <name val="Antique Olive"/>
      <family val="2"/>
    </font>
    <font>
      <b val="true"/>
      <sz val="14"/>
      <color rgb="FFFF9900"/>
      <name val="Arial"/>
      <family val="2"/>
    </font>
    <font>
      <b val="true"/>
      <i val="true"/>
      <sz val="10"/>
      <color rgb="FFFF9900"/>
      <name val="Arial"/>
      <family val="2"/>
    </font>
    <font>
      <sz val="14"/>
      <color rgb="FF0000FF"/>
      <name val="Arial"/>
      <family val="2"/>
    </font>
    <font>
      <i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14"/>
      <color rgb="FF008080"/>
      <name val="Arial"/>
      <family val="2"/>
    </font>
    <font>
      <sz val="14"/>
      <color rgb="FF339966"/>
      <name val="Arial"/>
      <family val="2"/>
    </font>
    <font>
      <sz val="14"/>
      <color rgb="FFFF0000"/>
      <name val="Arial"/>
      <family val="2"/>
    </font>
    <font>
      <sz val="14"/>
      <color rgb="FF3366FF"/>
      <name val="Arial"/>
      <family val="2"/>
    </font>
    <font>
      <b val="true"/>
      <u val="single"/>
      <sz val="14"/>
      <name val="Arial"/>
      <family val="2"/>
    </font>
    <font>
      <i val="true"/>
      <sz val="14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name val="Arial"/>
      <family val="2"/>
    </font>
    <font>
      <sz val="8"/>
      <color rgb="FF969696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969696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969696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8"/>
      <name val="Lucida Sans"/>
      <family val="2"/>
    </font>
    <font>
      <sz val="8"/>
      <name val="Arial"/>
      <family val="0"/>
    </font>
    <font>
      <sz val="8"/>
      <name val="Arial"/>
      <family val="2"/>
    </font>
    <font>
      <b val="true"/>
      <i val="true"/>
      <sz val="9"/>
      <name val="Arial"/>
      <family val="2"/>
    </font>
    <font>
      <sz val="12"/>
      <color rgb="FFFF99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9900"/>
      <name val="Arial"/>
      <family val="2"/>
    </font>
    <font>
      <i val="true"/>
      <sz val="12"/>
      <name val="Arial"/>
      <family val="2"/>
    </font>
    <font>
      <i val="true"/>
      <sz val="12"/>
      <color rgb="FFFF9900"/>
      <name val="Arial"/>
      <family val="2"/>
    </font>
    <font>
      <sz val="12"/>
      <color rgb="FF008080"/>
      <name val="Arial"/>
      <family val="2"/>
    </font>
    <font>
      <sz val="12"/>
      <color rgb="FF339966"/>
      <name val="Arial"/>
      <family val="2"/>
    </font>
    <font>
      <sz val="12"/>
      <color rgb="FFFF0000"/>
      <name val="Arial"/>
      <family val="2"/>
    </font>
    <font>
      <b val="true"/>
      <u val="single"/>
      <sz val="12"/>
      <name val="Arial"/>
      <family val="2"/>
    </font>
    <font>
      <sz val="12"/>
      <color rgb="FF3366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FFBFB"/>
      </patternFill>
    </fill>
    <fill>
      <patternFill patternType="solid">
        <fgColor rgb="FFCCFFFF"/>
        <bgColor rgb="FFCFFBFB"/>
      </patternFill>
    </fill>
    <fill>
      <patternFill patternType="solid">
        <fgColor rgb="FFE3E3E3"/>
        <bgColor rgb="FFCFFBFB"/>
      </patternFill>
    </fill>
    <fill>
      <patternFill patternType="solid">
        <fgColor rgb="FFCFFBFB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1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2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2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FB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4</xdr:row>
      <xdr:rowOff>28440</xdr:rowOff>
    </xdr:from>
    <xdr:to>
      <xdr:col>4</xdr:col>
      <xdr:colOff>122040</xdr:colOff>
      <xdr:row>6</xdr:row>
      <xdr:rowOff>187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935880" y="2466720"/>
          <a:ext cx="936720" cy="371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25" workbookViewId="0">
      <selection pane="topLeft" activeCell="F90" activeCellId="0" sqref="F90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3.28"/>
    <col collapsed="false" customWidth="true" hidden="false" outlineLevel="0" max="3" min="3" style="2" width="77.28"/>
    <col collapsed="false" customWidth="true" hidden="false" outlineLevel="0" max="4" min="4" style="3" width="11.42"/>
    <col collapsed="false" customWidth="true" hidden="false" outlineLevel="0" max="5" min="5" style="3" width="13.7"/>
    <col collapsed="false" customWidth="true" hidden="false" outlineLevel="0" max="6" min="6" style="4" width="23.7"/>
    <col collapsed="false" customWidth="true" hidden="false" outlineLevel="0" max="7" min="7" style="5" width="14.56"/>
    <col collapsed="false" customWidth="true" hidden="false" outlineLevel="0" max="8" min="8" style="4" width="21.84"/>
    <col collapsed="false" customWidth="true" hidden="false" outlineLevel="0" max="9" min="9" style="6" width="52.28"/>
    <col collapsed="false" customWidth="true" hidden="false" outlineLevel="0" max="10" min="10" style="3" width="19.56"/>
    <col collapsed="false" customWidth="true" hidden="false" outlineLevel="0" max="11" min="11" style="7" width="17.14"/>
    <col collapsed="false" customWidth="true" hidden="false" outlineLevel="0" max="12" min="12" style="3" width="11.28"/>
    <col collapsed="false" customWidth="false" hidden="false" outlineLevel="0" max="257" min="13" style="3" width="8.85"/>
  </cols>
  <sheetData>
    <row r="1" customFormat="false" ht="18.75" hidden="false" customHeight="false" outlineLevel="0" collapsed="false">
      <c r="J1" s="8"/>
    </row>
    <row r="2" customFormat="false" ht="40.9" hidden="false" customHeight="true" outlineLevel="0" collapsed="false">
      <c r="A2" s="3"/>
      <c r="B2" s="9" t="s">
        <v>0</v>
      </c>
      <c r="C2" s="10" t="s">
        <v>1</v>
      </c>
      <c r="F2" s="3"/>
      <c r="G2" s="11" t="s">
        <v>2</v>
      </c>
      <c r="H2" s="11"/>
      <c r="I2" s="11"/>
      <c r="J2" s="11"/>
      <c r="K2" s="8"/>
      <c r="L2" s="7"/>
    </row>
    <row r="3" customFormat="false" ht="113.25" hidden="false" customHeight="true" outlineLevel="0" collapsed="false">
      <c r="A3" s="3"/>
      <c r="B3" s="12" t="s">
        <v>3</v>
      </c>
      <c r="C3" s="13" t="s">
        <v>4</v>
      </c>
      <c r="F3" s="3"/>
      <c r="G3" s="14" t="s">
        <v>5</v>
      </c>
      <c r="H3" s="14"/>
      <c r="I3" s="14"/>
      <c r="J3" s="14"/>
      <c r="K3" s="15"/>
      <c r="L3" s="7"/>
    </row>
    <row r="4" customFormat="false" ht="18.75" hidden="false" customHeight="false" outlineLevel="0" collapsed="false">
      <c r="C4" s="16"/>
      <c r="F4" s="3"/>
      <c r="J4" s="8"/>
    </row>
    <row r="5" customFormat="false" ht="18.75" hidden="false" customHeight="false" outlineLevel="0" collapsed="false">
      <c r="C5" s="16"/>
      <c r="G5" s="17" t="s">
        <v>6</v>
      </c>
      <c r="H5" s="18" t="n">
        <v>1936.27</v>
      </c>
      <c r="I5" s="19" t="s">
        <v>7</v>
      </c>
      <c r="J5" s="8"/>
    </row>
    <row r="6" customFormat="false" ht="18" hidden="false" customHeight="false" outlineLevel="0" collapsed="false">
      <c r="C6" s="16"/>
      <c r="G6" s="20"/>
      <c r="H6" s="21"/>
      <c r="I6" s="22"/>
      <c r="J6" s="8"/>
    </row>
    <row r="7" customFormat="false" ht="18" hidden="false" customHeight="false" outlineLevel="0" collapsed="false">
      <c r="C7" s="16"/>
      <c r="G7" s="20"/>
      <c r="H7" s="21"/>
      <c r="I7" s="22"/>
      <c r="J7" s="8"/>
    </row>
    <row r="8" customFormat="false" ht="18.75" hidden="false" customHeight="false" outlineLevel="0" collapsed="false">
      <c r="C8" s="16"/>
      <c r="G8" s="20"/>
      <c r="H8" s="21"/>
      <c r="I8" s="22"/>
      <c r="J8" s="8"/>
    </row>
    <row r="9" customFormat="false" ht="50.45" hidden="false" customHeight="true" outlineLevel="0" collapsed="false">
      <c r="A9" s="23" t="s">
        <v>8</v>
      </c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8" hidden="false" customHeight="false" outlineLevel="0" collapsed="false">
      <c r="C10" s="16"/>
      <c r="G10" s="20"/>
      <c r="H10" s="21"/>
      <c r="I10" s="22"/>
      <c r="J10" s="8"/>
    </row>
    <row r="11" customFormat="false" ht="18" hidden="false" customHeight="false" outlineLevel="0" collapsed="false">
      <c r="C11" s="16"/>
      <c r="G11" s="20"/>
      <c r="H11" s="21"/>
      <c r="I11" s="22"/>
      <c r="J11" s="8"/>
    </row>
    <row r="12" s="27" customFormat="true" ht="18" hidden="false" customHeight="false" outlineLevel="0" collapsed="false">
      <c r="A12" s="24" t="n">
        <v>1</v>
      </c>
      <c r="B12" s="25" t="s">
        <v>9</v>
      </c>
      <c r="C12" s="26" t="s">
        <v>10</v>
      </c>
      <c r="D12" s="26"/>
      <c r="F12" s="28"/>
      <c r="G12" s="29"/>
      <c r="H12" s="28"/>
      <c r="I12" s="30"/>
      <c r="J12" s="31"/>
      <c r="K12" s="32"/>
    </row>
    <row r="13" customFormat="false" ht="18" hidden="false" customHeight="false" outlineLevel="0" collapsed="false">
      <c r="J13" s="8"/>
    </row>
    <row r="14" customFormat="false" ht="18" hidden="false" customHeight="false" outlineLevel="0" collapsed="false">
      <c r="A14" s="1" t="n">
        <v>2</v>
      </c>
      <c r="B14" s="25" t="s">
        <v>11</v>
      </c>
      <c r="C14" s="26" t="s">
        <v>12</v>
      </c>
      <c r="D14" s="26"/>
      <c r="J14" s="8"/>
    </row>
    <row r="15" customFormat="false" ht="18" hidden="false" customHeight="false" outlineLevel="0" collapsed="false">
      <c r="J15" s="8"/>
    </row>
    <row r="16" customFormat="false" ht="18.75" hidden="false" customHeight="true" outlineLevel="0" collapsed="false">
      <c r="A16" s="1" t="n">
        <v>3</v>
      </c>
      <c r="B16" s="33" t="s">
        <v>13</v>
      </c>
      <c r="C16" s="34" t="s">
        <v>14</v>
      </c>
      <c r="D16" s="34"/>
      <c r="J16" s="8"/>
    </row>
    <row r="17" customFormat="false" ht="18.75" hidden="false" customHeight="false" outlineLevel="0" collapsed="false">
      <c r="B17" s="35"/>
      <c r="C17" s="36"/>
      <c r="E17" s="37" t="s">
        <v>15</v>
      </c>
      <c r="F17" s="37"/>
      <c r="G17" s="37"/>
      <c r="H17" s="37"/>
      <c r="I17" s="37"/>
      <c r="J17" s="37"/>
      <c r="K17" s="37"/>
    </row>
    <row r="18" s="41" customFormat="true" ht="18.75" hidden="false" customHeight="false" outlineLevel="0" collapsed="false">
      <c r="A18" s="38"/>
      <c r="B18" s="39"/>
      <c r="C18" s="40"/>
      <c r="E18" s="42"/>
      <c r="F18" s="43"/>
      <c r="G18" s="44"/>
      <c r="H18" s="43"/>
      <c r="I18" s="45"/>
      <c r="J18" s="46"/>
      <c r="K18" s="47"/>
    </row>
    <row r="19" customFormat="false" ht="18.75" hidden="false" customHeight="false" outlineLevel="0" collapsed="false">
      <c r="C19" s="48"/>
      <c r="E19" s="42"/>
      <c r="F19" s="43"/>
      <c r="G19" s="44"/>
      <c r="H19" s="43"/>
      <c r="I19" s="49" t="s">
        <v>16</v>
      </c>
      <c r="J19" s="50" t="s">
        <v>17</v>
      </c>
      <c r="K19" s="51" t="s">
        <v>18</v>
      </c>
    </row>
    <row r="20" customFormat="false" ht="18" hidden="false" customHeight="false" outlineLevel="0" collapsed="false">
      <c r="C20" s="48"/>
      <c r="D20" s="52"/>
      <c r="E20" s="53"/>
      <c r="F20" s="54"/>
      <c r="G20" s="55"/>
      <c r="H20" s="56"/>
      <c r="I20" s="57" t="s">
        <v>19</v>
      </c>
      <c r="J20" s="58" t="n">
        <f aca="false">SUM(J44:J86)</f>
        <v>136088.443333333</v>
      </c>
      <c r="K20" s="47" t="n">
        <f aca="false">J20*$H$5</f>
        <v>263503970.173033</v>
      </c>
    </row>
    <row r="21" customFormat="false" ht="18" hidden="false" customHeight="false" outlineLevel="0" collapsed="false">
      <c r="C21" s="59"/>
      <c r="D21" s="60"/>
      <c r="E21" s="61"/>
      <c r="F21" s="62"/>
      <c r="G21" s="63"/>
      <c r="H21" s="64"/>
      <c r="I21" s="65"/>
      <c r="J21" s="66"/>
      <c r="K21" s="47"/>
    </row>
    <row r="22" customFormat="false" ht="18" hidden="false" customHeight="false" outlineLevel="0" collapsed="false">
      <c r="A22" s="1" t="s">
        <v>20</v>
      </c>
      <c r="B22" s="67" t="s">
        <v>21</v>
      </c>
      <c r="C22" s="67"/>
      <c r="D22" s="68" t="n">
        <v>0.1</v>
      </c>
      <c r="E22" s="42"/>
      <c r="F22" s="41"/>
      <c r="G22" s="41"/>
      <c r="H22" s="43"/>
      <c r="I22" s="69" t="s">
        <v>22</v>
      </c>
      <c r="J22" s="70" t="n">
        <f aca="false">J20*D22</f>
        <v>13608.8443333333</v>
      </c>
      <c r="K22" s="71" t="n">
        <f aca="false">J22*$H$5</f>
        <v>26350397.0173033</v>
      </c>
    </row>
    <row r="23" customFormat="false" ht="18" hidden="false" customHeight="false" outlineLevel="0" collapsed="false">
      <c r="A23" s="1" t="s">
        <v>23</v>
      </c>
      <c r="B23" s="67" t="s">
        <v>24</v>
      </c>
      <c r="C23" s="67"/>
      <c r="D23" s="72"/>
      <c r="E23" s="42"/>
      <c r="F23" s="41"/>
      <c r="G23" s="41"/>
      <c r="H23" s="43"/>
      <c r="I23" s="69" t="s">
        <v>25</v>
      </c>
      <c r="J23" s="70" t="n">
        <f aca="false">D23</f>
        <v>0</v>
      </c>
      <c r="K23" s="71" t="n">
        <f aca="false">J23*$H$5</f>
        <v>0</v>
      </c>
    </row>
    <row r="24" customFormat="false" ht="18" hidden="false" customHeight="false" outlineLevel="0" collapsed="false">
      <c r="E24" s="73"/>
      <c r="F24" s="41"/>
      <c r="G24" s="41"/>
      <c r="H24" s="43"/>
      <c r="I24" s="74"/>
      <c r="J24" s="70"/>
      <c r="K24" s="71"/>
    </row>
    <row r="25" customFormat="false" ht="18" hidden="false" customHeight="false" outlineLevel="0" collapsed="false">
      <c r="D25" s="75"/>
      <c r="E25" s="42"/>
      <c r="F25" s="41"/>
      <c r="G25" s="41"/>
      <c r="H25" s="76"/>
      <c r="I25" s="77" t="s">
        <v>26</v>
      </c>
      <c r="J25" s="78" t="n">
        <f aca="false">J20+J22+J23</f>
        <v>149697.287666667</v>
      </c>
      <c r="K25" s="71" t="n">
        <f aca="false">J25*$H$5</f>
        <v>289854367.190337</v>
      </c>
    </row>
    <row r="26" customFormat="false" ht="18" hidden="false" customHeight="false" outlineLevel="0" collapsed="false">
      <c r="C26" s="39"/>
      <c r="D26" s="41"/>
      <c r="E26" s="53"/>
      <c r="F26" s="41"/>
      <c r="G26" s="41"/>
      <c r="H26" s="43"/>
      <c r="I26" s="74"/>
      <c r="J26" s="78"/>
      <c r="K26" s="71"/>
    </row>
    <row r="27" customFormat="false" ht="18" hidden="false" customHeight="false" outlineLevel="0" collapsed="false">
      <c r="A27" s="1" t="s">
        <v>27</v>
      </c>
      <c r="B27" s="79" t="s">
        <v>28</v>
      </c>
      <c r="C27" s="79"/>
      <c r="D27" s="80"/>
      <c r="E27" s="42"/>
      <c r="F27" s="41"/>
      <c r="G27" s="41"/>
      <c r="H27" s="43"/>
      <c r="I27" s="69" t="s">
        <v>29</v>
      </c>
      <c r="J27" s="81" t="n">
        <f aca="false">J25*(D27)</f>
        <v>0</v>
      </c>
      <c r="K27" s="71" t="n">
        <f aca="false">J27*$H$5</f>
        <v>0</v>
      </c>
    </row>
    <row r="28" customFormat="false" ht="18" hidden="false" customHeight="false" outlineLevel="0" collapsed="false">
      <c r="A28" s="1" t="s">
        <v>30</v>
      </c>
      <c r="B28" s="79" t="s">
        <v>31</v>
      </c>
      <c r="C28" s="79"/>
      <c r="D28" s="82"/>
      <c r="E28" s="42"/>
      <c r="F28" s="41"/>
      <c r="G28" s="41"/>
      <c r="H28" s="43"/>
      <c r="I28" s="69" t="s">
        <v>32</v>
      </c>
      <c r="J28" s="81" t="n">
        <f aca="false">D28</f>
        <v>0</v>
      </c>
      <c r="K28" s="71" t="n">
        <f aca="false">J28*$H$5</f>
        <v>0</v>
      </c>
    </row>
    <row r="29" customFormat="false" ht="18" hidden="false" customHeight="false" outlineLevel="0" collapsed="false">
      <c r="D29" s="83"/>
      <c r="E29" s="84"/>
      <c r="F29" s="85"/>
      <c r="G29" s="86"/>
      <c r="H29" s="43"/>
      <c r="I29" s="74"/>
      <c r="J29" s="87"/>
      <c r="K29" s="71"/>
    </row>
    <row r="30" s="27" customFormat="true" ht="18" hidden="false" customHeight="false" outlineLevel="0" collapsed="false">
      <c r="A30" s="24"/>
      <c r="B30" s="88"/>
      <c r="C30" s="2"/>
      <c r="D30" s="83"/>
      <c r="E30" s="89"/>
      <c r="F30" s="90"/>
      <c r="G30" s="91"/>
      <c r="H30" s="92"/>
      <c r="I30" s="93" t="s">
        <v>33</v>
      </c>
      <c r="J30" s="94" t="n">
        <f aca="false">CEILING((J25-J27-J28),1)</f>
        <v>149698</v>
      </c>
      <c r="K30" s="71" t="n">
        <f aca="false">J30*$H$5</f>
        <v>289855746.46</v>
      </c>
    </row>
    <row r="31" s="27" customFormat="true" ht="18" hidden="false" customHeight="false" outlineLevel="0" collapsed="false">
      <c r="A31" s="24"/>
      <c r="B31" s="88"/>
      <c r="C31" s="88"/>
      <c r="E31" s="95"/>
      <c r="F31" s="96"/>
      <c r="G31" s="97"/>
      <c r="H31" s="98"/>
      <c r="I31" s="74"/>
      <c r="J31" s="99"/>
      <c r="K31" s="71"/>
    </row>
    <row r="32" customFormat="false" ht="18" hidden="false" customHeight="false" outlineLevel="0" collapsed="false">
      <c r="B32" s="88"/>
      <c r="D32" s="27"/>
      <c r="E32" s="42"/>
      <c r="F32" s="43"/>
      <c r="G32" s="86"/>
      <c r="H32" s="100" t="s">
        <v>34</v>
      </c>
      <c r="I32" s="101" t="n">
        <v>0.2</v>
      </c>
      <c r="J32" s="102" t="n">
        <f aca="false">J30*(I32)</f>
        <v>29939.6</v>
      </c>
      <c r="K32" s="71" t="n">
        <f aca="false">J32*$H$5</f>
        <v>57971149.292</v>
      </c>
    </row>
    <row r="33" s="27" customFormat="true" ht="18.75" hidden="false" customHeight="false" outlineLevel="0" collapsed="false">
      <c r="A33" s="24"/>
      <c r="B33" s="88"/>
      <c r="C33" s="2"/>
      <c r="E33" s="103"/>
      <c r="F33" s="104"/>
      <c r="G33" s="105"/>
      <c r="H33" s="106"/>
      <c r="I33" s="107" t="s">
        <v>35</v>
      </c>
      <c r="J33" s="108" t="n">
        <f aca="false">J30+J32</f>
        <v>179637.6</v>
      </c>
      <c r="K33" s="109" t="n">
        <f aca="false">J33*$H$5</f>
        <v>347826895.752</v>
      </c>
    </row>
    <row r="34" customFormat="false" ht="18.75" hidden="false" customHeight="false" outlineLevel="0" collapsed="false">
      <c r="E34" s="53"/>
      <c r="F34" s="43"/>
      <c r="G34" s="86"/>
      <c r="H34" s="43"/>
      <c r="I34" s="110"/>
      <c r="J34" s="43"/>
      <c r="K34" s="111"/>
    </row>
    <row r="35" customFormat="false" ht="18.75" hidden="false" customHeight="false" outlineLevel="0" collapsed="false">
      <c r="C35" s="112"/>
      <c r="E35" s="113"/>
      <c r="F35" s="114" t="s">
        <v>36</v>
      </c>
      <c r="G35" s="115"/>
      <c r="H35" s="43"/>
      <c r="I35" s="110"/>
      <c r="J35" s="41"/>
      <c r="K35" s="111"/>
    </row>
    <row r="36" customFormat="false" ht="18.75" hidden="false" customHeight="false" outlineLevel="0" collapsed="false">
      <c r="C36" s="16"/>
      <c r="E36" s="42"/>
      <c r="F36" s="43"/>
      <c r="G36" s="86"/>
      <c r="H36" s="43"/>
      <c r="I36" s="110"/>
      <c r="J36" s="41"/>
      <c r="K36" s="111"/>
    </row>
    <row r="37" customFormat="false" ht="35.45" hidden="false" customHeight="true" outlineLevel="0" collapsed="false">
      <c r="C37" s="16"/>
      <c r="E37" s="113"/>
      <c r="F37" s="114" t="s">
        <v>37</v>
      </c>
      <c r="G37" s="115"/>
      <c r="H37" s="116" t="s">
        <v>38</v>
      </c>
      <c r="I37" s="117"/>
      <c r="J37" s="118"/>
      <c r="K37" s="119"/>
    </row>
    <row r="38" customFormat="false" ht="35.45" hidden="false" customHeight="true" outlineLevel="0" collapsed="false">
      <c r="E38" s="120" t="s">
        <v>39</v>
      </c>
      <c r="F38" s="121" t="n">
        <f aca="true">TODAY()</f>
        <v>46232</v>
      </c>
      <c r="G38" s="122"/>
      <c r="H38" s="43"/>
      <c r="I38" s="110"/>
      <c r="J38" s="41"/>
      <c r="K38" s="111"/>
    </row>
    <row r="39" customFormat="false" ht="35.45" hidden="false" customHeight="true" outlineLevel="0" collapsed="false">
      <c r="E39" s="123"/>
      <c r="F39" s="124"/>
      <c r="G39" s="114" t="s">
        <v>40</v>
      </c>
      <c r="H39" s="125"/>
      <c r="I39" s="125"/>
      <c r="J39" s="125"/>
      <c r="K39" s="126"/>
    </row>
    <row r="40" customFormat="false" ht="18" hidden="false" customHeight="false" outlineLevel="0" collapsed="false">
      <c r="B40" s="2" t="s">
        <v>41</v>
      </c>
    </row>
    <row r="41" s="15" customFormat="true" ht="18" hidden="false" customHeight="false" outlineLevel="0" collapsed="false">
      <c r="A41" s="127"/>
      <c r="B41" s="128"/>
      <c r="C41" s="128"/>
      <c r="H41" s="129"/>
      <c r="I41" s="130"/>
      <c r="J41" s="131"/>
      <c r="K41" s="132"/>
    </row>
    <row r="42" s="136" customFormat="true" ht="51" hidden="false" customHeight="true" outlineLevel="0" collapsed="false">
      <c r="A42" s="133" t="s">
        <v>42</v>
      </c>
      <c r="B42" s="134"/>
      <c r="C42" s="135" t="s">
        <v>43</v>
      </c>
      <c r="D42" s="136" t="s">
        <v>44</v>
      </c>
      <c r="E42" s="136" t="s">
        <v>45</v>
      </c>
      <c r="F42" s="137" t="s">
        <v>46</v>
      </c>
      <c r="G42" s="138" t="s">
        <v>47</v>
      </c>
      <c r="H42" s="137" t="s">
        <v>48</v>
      </c>
      <c r="I42" s="139" t="s">
        <v>47</v>
      </c>
      <c r="J42" s="140" t="s">
        <v>49</v>
      </c>
      <c r="K42" s="139" t="s">
        <v>47</v>
      </c>
    </row>
    <row r="43" s="146" customFormat="true" ht="18.75" hidden="false" customHeight="false" outlineLevel="0" collapsed="false">
      <c r="A43" s="1" t="s">
        <v>50</v>
      </c>
      <c r="B43" s="141" t="s">
        <v>51</v>
      </c>
      <c r="C43" s="2" t="s">
        <v>52</v>
      </c>
      <c r="D43" s="3" t="s">
        <v>53</v>
      </c>
      <c r="E43" s="3" t="n">
        <f aca="false">+dettagli!C2</f>
        <v>100</v>
      </c>
      <c r="F43" s="142" t="n">
        <f aca="false">IF(OR(EXACT(C14,"si"),EXACT(C14,"sì")),'Tabella costi'!C7,'Tabella costi'!E7)</f>
        <v>62</v>
      </c>
      <c r="G43" s="143" t="n">
        <f aca="false">F43*($H$5)</f>
        <v>120048.74</v>
      </c>
      <c r="H43" s="8" t="n">
        <f aca="false">E43*F43</f>
        <v>6200</v>
      </c>
      <c r="I43" s="143" t="n">
        <f aca="false">H43*($H$5)</f>
        <v>12004874</v>
      </c>
      <c r="J43" s="144"/>
      <c r="K43" s="145"/>
    </row>
    <row r="44" customFormat="false" ht="36" hidden="false" customHeight="false" outlineLevel="0" collapsed="false">
      <c r="A44" s="1" t="s">
        <v>54</v>
      </c>
      <c r="B44" s="141" t="s">
        <v>55</v>
      </c>
      <c r="C44" s="2" t="s">
        <v>52</v>
      </c>
      <c r="D44" s="3" t="s">
        <v>53</v>
      </c>
      <c r="E44" s="3" t="n">
        <f aca="false">+dettagli!D2</f>
        <v>0</v>
      </c>
      <c r="F44" s="142" t="n">
        <f aca="false">IF(OR(EXACT(C14,"si"),EXACT(C14,"sì")),'Tabella costi'!C8,'Tabella costi'!E8)</f>
        <v>52</v>
      </c>
      <c r="G44" s="143" t="n">
        <f aca="false">F44*($H$5)</f>
        <v>100686.04</v>
      </c>
      <c r="H44" s="8" t="n">
        <f aca="false">E44*F44</f>
        <v>0</v>
      </c>
      <c r="I44" s="143" t="n">
        <f aca="false">H44*($H$5)</f>
        <v>0</v>
      </c>
      <c r="J44" s="8"/>
      <c r="K44" s="145"/>
    </row>
    <row r="45" customFormat="false" ht="18" hidden="false" customHeight="false" outlineLevel="0" collapsed="false">
      <c r="A45" s="1" t="s">
        <v>56</v>
      </c>
      <c r="B45" s="141" t="s">
        <v>57</v>
      </c>
      <c r="C45" s="2" t="s">
        <v>52</v>
      </c>
      <c r="D45" s="3" t="s">
        <v>53</v>
      </c>
      <c r="E45" s="3" t="n">
        <f aca="false">+dettagli!E2</f>
        <v>600</v>
      </c>
      <c r="F45" s="142" t="n">
        <f aca="false">IF(OR(EXACT(C14,"si"),EXACT(C14,"sì")),'Tabella costi'!C9,'Tabella costi'!E9)</f>
        <v>44</v>
      </c>
      <c r="G45" s="143" t="n">
        <f aca="false">F45*($H$5)</f>
        <v>85195.88</v>
      </c>
      <c r="H45" s="8" t="n">
        <f aca="false">E45*F45</f>
        <v>26400</v>
      </c>
      <c r="I45" s="143" t="n">
        <f aca="false">H45*($H$5)</f>
        <v>51117528</v>
      </c>
      <c r="J45" s="8"/>
      <c r="K45" s="145"/>
    </row>
    <row r="46" customFormat="false" ht="18" hidden="false" customHeight="false" outlineLevel="0" collapsed="false">
      <c r="A46" s="1" t="s">
        <v>58</v>
      </c>
      <c r="B46" s="141" t="s">
        <v>59</v>
      </c>
      <c r="C46" s="2" t="s">
        <v>52</v>
      </c>
      <c r="D46" s="3" t="s">
        <v>53</v>
      </c>
      <c r="E46" s="3" t="n">
        <f aca="false">+dettagli!F2</f>
        <v>970</v>
      </c>
      <c r="F46" s="142" t="n">
        <f aca="false">IF(OR(EXACT(C14,"si"),EXACT(C14,"sì")),'Tabella costi'!C10,'Tabella costi'!E10)</f>
        <v>36</v>
      </c>
      <c r="G46" s="143" t="n">
        <f aca="false">F46*($H$5)</f>
        <v>69705.72</v>
      </c>
      <c r="H46" s="8" t="n">
        <f aca="false">E46*F46</f>
        <v>34920</v>
      </c>
      <c r="I46" s="143" t="n">
        <f aca="false">H46*($H$5)</f>
        <v>67614548.4</v>
      </c>
      <c r="J46" s="8"/>
      <c r="K46" s="145"/>
    </row>
    <row r="47" customFormat="false" ht="36" hidden="false" customHeight="false" outlineLevel="0" collapsed="false">
      <c r="A47" s="1" t="s">
        <v>60</v>
      </c>
      <c r="B47" s="141" t="s">
        <v>61</v>
      </c>
      <c r="C47" s="2" t="s">
        <v>52</v>
      </c>
      <c r="D47" s="3" t="s">
        <v>53</v>
      </c>
      <c r="E47" s="3" t="n">
        <f aca="false">+dettagli!G2</f>
        <v>0</v>
      </c>
      <c r="F47" s="147" t="n">
        <f aca="false">IF(OR(EXACT(C14,"si"),EXACT(C14,"sì")),'Tabella costi'!C11,'Tabella costi'!E11)</f>
        <v>34</v>
      </c>
      <c r="G47" s="143" t="n">
        <f aca="false">F47*($H$5)</f>
        <v>65833.18</v>
      </c>
      <c r="H47" s="8" t="n">
        <f aca="false">E47*F47</f>
        <v>0</v>
      </c>
      <c r="I47" s="143" t="n">
        <f aca="false">H47*($H$5)</f>
        <v>0</v>
      </c>
      <c r="J47" s="8"/>
      <c r="K47" s="145"/>
    </row>
    <row r="48" customFormat="false" ht="18" hidden="false" customHeight="false" outlineLevel="0" collapsed="false">
      <c r="C48" s="48" t="s">
        <v>62</v>
      </c>
      <c r="G48" s="148"/>
      <c r="I48" s="149"/>
      <c r="J48" s="150" t="n">
        <f aca="false">SUM(H43:H47)</f>
        <v>67520</v>
      </c>
      <c r="K48" s="151" t="n">
        <f aca="false">J48*$H$5</f>
        <v>130736950.4</v>
      </c>
    </row>
    <row r="49" s="154" customFormat="true" ht="52.9" hidden="false" customHeight="true" outlineLevel="0" collapsed="false">
      <c r="A49" s="152" t="s">
        <v>63</v>
      </c>
      <c r="B49" s="153"/>
      <c r="C49" s="153"/>
      <c r="D49" s="136" t="s">
        <v>44</v>
      </c>
      <c r="E49" s="136" t="s">
        <v>45</v>
      </c>
      <c r="F49" s="137" t="s">
        <v>46</v>
      </c>
      <c r="G49" s="138" t="s">
        <v>47</v>
      </c>
      <c r="H49" s="137" t="s">
        <v>48</v>
      </c>
      <c r="I49" s="139" t="s">
        <v>47</v>
      </c>
      <c r="J49" s="140" t="s">
        <v>49</v>
      </c>
      <c r="K49" s="139" t="s">
        <v>47</v>
      </c>
    </row>
    <row r="50" customFormat="false" ht="18" hidden="false" customHeight="false" outlineLevel="0" collapsed="false">
      <c r="A50" s="1" t="s">
        <v>64</v>
      </c>
      <c r="B50" s="141"/>
      <c r="F50" s="8"/>
      <c r="G50" s="145" t="n">
        <f aca="false">F50*$H$5</f>
        <v>0</v>
      </c>
      <c r="H50" s="8" t="n">
        <f aca="false">E50*F50</f>
        <v>0</v>
      </c>
      <c r="I50" s="145" t="n">
        <f aca="false">H50*$H$5</f>
        <v>0</v>
      </c>
      <c r="J50" s="8"/>
      <c r="K50" s="145"/>
    </row>
    <row r="51" customFormat="false" ht="18" hidden="false" customHeight="false" outlineLevel="0" collapsed="false">
      <c r="A51" s="1" t="s">
        <v>65</v>
      </c>
      <c r="B51" s="141"/>
      <c r="F51" s="8"/>
      <c r="G51" s="145" t="n">
        <f aca="false">F51*$H$5</f>
        <v>0</v>
      </c>
      <c r="H51" s="8" t="n">
        <f aca="false">E51*F51</f>
        <v>0</v>
      </c>
      <c r="I51" s="145" t="n">
        <f aca="false">H51*$H$5</f>
        <v>0</v>
      </c>
      <c r="J51" s="8"/>
      <c r="K51" s="145"/>
    </row>
    <row r="52" customFormat="false" ht="18" hidden="false" customHeight="false" outlineLevel="0" collapsed="false">
      <c r="A52" s="1" t="s">
        <v>66</v>
      </c>
      <c r="B52" s="141"/>
      <c r="F52" s="8"/>
      <c r="G52" s="145" t="n">
        <f aca="false">F52*$H$5</f>
        <v>0</v>
      </c>
      <c r="H52" s="8" t="n">
        <f aca="false">E52*F52</f>
        <v>0</v>
      </c>
      <c r="I52" s="145" t="n">
        <f aca="false">H52*$H$5</f>
        <v>0</v>
      </c>
      <c r="J52" s="8"/>
      <c r="K52" s="145"/>
    </row>
    <row r="53" customFormat="false" ht="18" hidden="false" customHeight="false" outlineLevel="0" collapsed="false">
      <c r="A53" s="1" t="s">
        <v>67</v>
      </c>
      <c r="B53" s="141"/>
      <c r="F53" s="8"/>
      <c r="G53" s="145" t="n">
        <f aca="false">F53*$H$5</f>
        <v>0</v>
      </c>
      <c r="H53" s="8" t="n">
        <f aca="false">E53*F53</f>
        <v>0</v>
      </c>
      <c r="I53" s="145" t="n">
        <f aca="false">H53*$H$5</f>
        <v>0</v>
      </c>
      <c r="J53" s="8"/>
      <c r="K53" s="145"/>
    </row>
    <row r="54" customFormat="false" ht="18" hidden="false" customHeight="false" outlineLevel="0" collapsed="false">
      <c r="C54" s="48" t="s">
        <v>68</v>
      </c>
      <c r="F54" s="8"/>
      <c r="G54" s="148"/>
      <c r="H54" s="8"/>
      <c r="I54" s="149"/>
      <c r="J54" s="150" t="n">
        <f aca="false">SUM(H50:H53)</f>
        <v>0</v>
      </c>
      <c r="K54" s="151" t="n">
        <f aca="false">J54*$H$5</f>
        <v>0</v>
      </c>
    </row>
    <row r="55" s="154" customFormat="true" ht="52.9" hidden="false" customHeight="true" outlineLevel="0" collapsed="false">
      <c r="A55" s="152" t="s">
        <v>69</v>
      </c>
      <c r="B55" s="153"/>
      <c r="C55" s="153"/>
      <c r="D55" s="136" t="s">
        <v>44</v>
      </c>
      <c r="E55" s="136" t="s">
        <v>45</v>
      </c>
      <c r="F55" s="137" t="s">
        <v>46</v>
      </c>
      <c r="G55" s="138" t="s">
        <v>47</v>
      </c>
      <c r="H55" s="137" t="s">
        <v>48</v>
      </c>
      <c r="I55" s="139" t="s">
        <v>47</v>
      </c>
      <c r="J55" s="140" t="s">
        <v>49</v>
      </c>
      <c r="K55" s="139" t="s">
        <v>47</v>
      </c>
    </row>
    <row r="56" customFormat="false" ht="18" hidden="false" customHeight="false" outlineLevel="0" collapsed="false">
      <c r="A56" s="1" t="s">
        <v>70</v>
      </c>
      <c r="B56" s="141"/>
      <c r="F56" s="8"/>
      <c r="G56" s="145" t="n">
        <f aca="false">F56*$H$5</f>
        <v>0</v>
      </c>
      <c r="H56" s="8" t="n">
        <f aca="false">E56*F56</f>
        <v>0</v>
      </c>
      <c r="I56" s="145" t="n">
        <f aca="false">H56*$H$5</f>
        <v>0</v>
      </c>
      <c r="J56" s="8"/>
      <c r="K56" s="145"/>
    </row>
    <row r="57" customFormat="false" ht="18" hidden="false" customHeight="false" outlineLevel="0" collapsed="false">
      <c r="A57" s="1" t="s">
        <v>71</v>
      </c>
      <c r="B57" s="141"/>
      <c r="F57" s="8"/>
      <c r="G57" s="145" t="n">
        <f aca="false">F57*$H$5</f>
        <v>0</v>
      </c>
      <c r="H57" s="8" t="n">
        <f aca="false">E57*F57</f>
        <v>0</v>
      </c>
      <c r="I57" s="145" t="n">
        <f aca="false">H57*$H$5</f>
        <v>0</v>
      </c>
      <c r="J57" s="8"/>
      <c r="K57" s="145"/>
    </row>
    <row r="58" customFormat="false" ht="18" hidden="false" customHeight="false" outlineLevel="0" collapsed="false">
      <c r="A58" s="1" t="s">
        <v>72</v>
      </c>
      <c r="B58" s="141"/>
      <c r="F58" s="8"/>
      <c r="G58" s="145" t="n">
        <f aca="false">F58*$H$5</f>
        <v>0</v>
      </c>
      <c r="H58" s="8" t="n">
        <f aca="false">E58*F58</f>
        <v>0</v>
      </c>
      <c r="I58" s="145" t="n">
        <f aca="false">H58*$H$5</f>
        <v>0</v>
      </c>
      <c r="J58" s="8"/>
      <c r="K58" s="145"/>
    </row>
    <row r="59" customFormat="false" ht="18" hidden="false" customHeight="false" outlineLevel="0" collapsed="false">
      <c r="B59" s="141"/>
      <c r="F59" s="8"/>
      <c r="G59" s="145" t="n">
        <f aca="false">F59*$H$5</f>
        <v>0</v>
      </c>
      <c r="H59" s="8" t="n">
        <f aca="false">E59*F59</f>
        <v>0</v>
      </c>
      <c r="I59" s="145" t="n">
        <f aca="false">H59*$H$5</f>
        <v>0</v>
      </c>
      <c r="J59" s="8"/>
      <c r="K59" s="145"/>
    </row>
    <row r="60" s="159" customFormat="true" ht="18" hidden="false" customHeight="false" outlineLevel="0" collapsed="false">
      <c r="A60" s="155"/>
      <c r="B60" s="156"/>
      <c r="C60" s="157" t="s">
        <v>73</v>
      </c>
      <c r="D60" s="41"/>
      <c r="E60" s="41"/>
      <c r="F60" s="46"/>
      <c r="G60" s="158"/>
      <c r="H60" s="46"/>
      <c r="I60" s="149"/>
      <c r="J60" s="150" t="n">
        <f aca="false">SUM(H56:H59)</f>
        <v>0</v>
      </c>
      <c r="K60" s="151" t="n">
        <f aca="false">J60*$H$5</f>
        <v>0</v>
      </c>
    </row>
    <row r="61" s="163" customFormat="true" ht="52.9" hidden="false" customHeight="true" outlineLevel="0" collapsed="false">
      <c r="A61" s="160" t="s">
        <v>74</v>
      </c>
      <c r="B61" s="161"/>
      <c r="C61" s="162"/>
      <c r="D61" s="136" t="s">
        <v>44</v>
      </c>
      <c r="E61" s="136" t="s">
        <v>45</v>
      </c>
      <c r="F61" s="137" t="s">
        <v>46</v>
      </c>
      <c r="G61" s="138" t="s">
        <v>47</v>
      </c>
      <c r="H61" s="137" t="s">
        <v>48</v>
      </c>
      <c r="I61" s="139" t="s">
        <v>47</v>
      </c>
      <c r="J61" s="140" t="s">
        <v>49</v>
      </c>
      <c r="K61" s="139" t="s">
        <v>47</v>
      </c>
    </row>
    <row r="62" customFormat="false" ht="36.75" hidden="false" customHeight="true" outlineLevel="0" collapsed="false">
      <c r="A62" s="1" t="s">
        <v>75</v>
      </c>
      <c r="B62" s="141" t="s">
        <v>76</v>
      </c>
      <c r="C62" s="48"/>
      <c r="D62" s="3" t="s">
        <v>53</v>
      </c>
      <c r="E62" s="3" t="n">
        <v>75</v>
      </c>
      <c r="F62" s="8" t="n">
        <v>80</v>
      </c>
      <c r="G62" s="145" t="n">
        <f aca="false">F62*$H$5</f>
        <v>154901.6</v>
      </c>
      <c r="H62" s="8" t="n">
        <f aca="false">E62*F62</f>
        <v>6000</v>
      </c>
      <c r="I62" s="145" t="n">
        <f aca="false">H62*$H$5</f>
        <v>11617620</v>
      </c>
      <c r="J62" s="164"/>
      <c r="K62" s="145"/>
    </row>
    <row r="63" customFormat="false" ht="36" hidden="false" customHeight="false" outlineLevel="0" collapsed="false">
      <c r="A63" s="1" t="s">
        <v>77</v>
      </c>
      <c r="B63" s="141" t="s">
        <v>78</v>
      </c>
      <c r="C63" s="165" t="s">
        <v>79</v>
      </c>
      <c r="E63" s="3" t="n">
        <v>1</v>
      </c>
      <c r="F63" s="8" t="n">
        <v>2000</v>
      </c>
      <c r="G63" s="145" t="n">
        <f aca="false">F63*$H$5</f>
        <v>3872540</v>
      </c>
      <c r="H63" s="8" t="n">
        <f aca="false">E63*F63</f>
        <v>2000</v>
      </c>
      <c r="I63" s="145" t="n">
        <f aca="false">H63*$H$5</f>
        <v>3872540</v>
      </c>
      <c r="J63" s="164"/>
      <c r="K63" s="145"/>
    </row>
    <row r="64" customFormat="false" ht="54" hidden="false" customHeight="false" outlineLevel="0" collapsed="false">
      <c r="A64" s="1" t="s">
        <v>80</v>
      </c>
      <c r="B64" s="141" t="s">
        <v>81</v>
      </c>
      <c r="C64" s="166" t="s">
        <v>82</v>
      </c>
      <c r="E64" s="3" t="n">
        <v>2</v>
      </c>
      <c r="F64" s="8" t="n">
        <v>2500</v>
      </c>
      <c r="G64" s="145" t="n">
        <f aca="false">F64*$H$5</f>
        <v>4840675</v>
      </c>
      <c r="H64" s="8" t="n">
        <f aca="false">E64*F64</f>
        <v>5000</v>
      </c>
      <c r="I64" s="145" t="n">
        <f aca="false">H64*$H$5</f>
        <v>9681350</v>
      </c>
      <c r="J64" s="164"/>
      <c r="K64" s="145"/>
    </row>
    <row r="65" customFormat="false" ht="18" hidden="false" customHeight="false" outlineLevel="0" collapsed="false">
      <c r="B65" s="141"/>
      <c r="C65" s="48"/>
      <c r="F65" s="8"/>
      <c r="G65" s="145" t="n">
        <f aca="false">F65*$H$5</f>
        <v>0</v>
      </c>
      <c r="H65" s="8" t="n">
        <f aca="false">E65*F65</f>
        <v>0</v>
      </c>
      <c r="I65" s="145" t="n">
        <f aca="false">H65*$H$5</f>
        <v>0</v>
      </c>
      <c r="J65" s="164"/>
      <c r="K65" s="145"/>
    </row>
    <row r="66" customFormat="false" ht="18" hidden="false" customHeight="false" outlineLevel="0" collapsed="false">
      <c r="C66" s="167" t="s">
        <v>83</v>
      </c>
      <c r="F66" s="8"/>
      <c r="G66" s="148"/>
      <c r="H66" s="8"/>
      <c r="I66" s="149"/>
      <c r="J66" s="150" t="n">
        <f aca="false">SUM(H62:H65)</f>
        <v>13000</v>
      </c>
      <c r="K66" s="151" t="n">
        <f aca="false">J66*$H$5</f>
        <v>25171510</v>
      </c>
    </row>
    <row r="67" s="169" customFormat="true" ht="51" hidden="false" customHeight="true" outlineLevel="0" collapsed="false">
      <c r="A67" s="152" t="s">
        <v>84</v>
      </c>
      <c r="B67" s="168"/>
      <c r="C67" s="168"/>
      <c r="D67" s="136" t="s">
        <v>44</v>
      </c>
      <c r="E67" s="136" t="s">
        <v>45</v>
      </c>
      <c r="F67" s="137" t="s">
        <v>46</v>
      </c>
      <c r="G67" s="138" t="s">
        <v>47</v>
      </c>
      <c r="H67" s="137" t="s">
        <v>48</v>
      </c>
      <c r="I67" s="139" t="s">
        <v>47</v>
      </c>
      <c r="J67" s="140" t="s">
        <v>49</v>
      </c>
      <c r="K67" s="139" t="s">
        <v>47</v>
      </c>
    </row>
    <row r="68" customFormat="false" ht="18" hidden="false" customHeight="false" outlineLevel="0" collapsed="false">
      <c r="A68" s="1" t="s">
        <v>85</v>
      </c>
      <c r="B68" s="141"/>
      <c r="F68" s="8"/>
      <c r="G68" s="145" t="n">
        <f aca="false">F68*$H$5</f>
        <v>0</v>
      </c>
      <c r="H68" s="8" t="n">
        <f aca="false">E68*F68</f>
        <v>0</v>
      </c>
      <c r="I68" s="145" t="n">
        <f aca="false">H68*$H$5</f>
        <v>0</v>
      </c>
      <c r="J68" s="8"/>
      <c r="K68" s="145"/>
    </row>
    <row r="69" customFormat="false" ht="18" hidden="false" customHeight="false" outlineLevel="0" collapsed="false">
      <c r="A69" s="1" t="s">
        <v>86</v>
      </c>
      <c r="B69" s="141"/>
      <c r="F69" s="164"/>
      <c r="G69" s="145" t="n">
        <f aca="false">F69*$H$5</f>
        <v>0</v>
      </c>
      <c r="H69" s="8" t="n">
        <f aca="false">E69*F69</f>
        <v>0</v>
      </c>
      <c r="I69" s="145" t="n">
        <f aca="false">H69*$H$5</f>
        <v>0</v>
      </c>
      <c r="J69" s="8"/>
      <c r="K69" s="145"/>
    </row>
    <row r="70" customFormat="false" ht="18" hidden="false" customHeight="false" outlineLevel="0" collapsed="false">
      <c r="A70" s="1" t="s">
        <v>87</v>
      </c>
      <c r="B70" s="141"/>
      <c r="D70" s="170"/>
      <c r="F70" s="8"/>
      <c r="G70" s="145" t="n">
        <f aca="false">F70*$H$5</f>
        <v>0</v>
      </c>
      <c r="H70" s="8" t="n">
        <f aca="false">E70*F70</f>
        <v>0</v>
      </c>
      <c r="I70" s="145" t="n">
        <f aca="false">H70*$H$5</f>
        <v>0</v>
      </c>
      <c r="J70" s="8"/>
      <c r="K70" s="145"/>
    </row>
    <row r="71" customFormat="false" ht="18" hidden="false" customHeight="false" outlineLevel="0" collapsed="false">
      <c r="C71" s="48" t="s">
        <v>88</v>
      </c>
      <c r="F71" s="8"/>
      <c r="G71" s="148"/>
      <c r="H71" s="8"/>
      <c r="I71" s="149"/>
      <c r="J71" s="150" t="n">
        <f aca="false">SUM(H68:H70)</f>
        <v>0</v>
      </c>
      <c r="K71" s="151" t="n">
        <f aca="false">J71*$H$5</f>
        <v>0</v>
      </c>
    </row>
    <row r="72" s="154" customFormat="true" ht="52.9" hidden="false" customHeight="true" outlineLevel="0" collapsed="false">
      <c r="A72" s="152" t="s">
        <v>89</v>
      </c>
      <c r="B72" s="153"/>
      <c r="C72" s="153"/>
      <c r="D72" s="136" t="s">
        <v>44</v>
      </c>
      <c r="E72" s="136" t="s">
        <v>45</v>
      </c>
      <c r="F72" s="137" t="s">
        <v>46</v>
      </c>
      <c r="G72" s="138" t="s">
        <v>47</v>
      </c>
      <c r="H72" s="137" t="s">
        <v>48</v>
      </c>
      <c r="I72" s="139" t="s">
        <v>47</v>
      </c>
      <c r="J72" s="140" t="s">
        <v>49</v>
      </c>
      <c r="K72" s="139" t="s">
        <v>47</v>
      </c>
    </row>
    <row r="73" customFormat="false" ht="38.25" hidden="false" customHeight="true" outlineLevel="0" collapsed="false">
      <c r="A73" s="1" t="s">
        <v>90</v>
      </c>
      <c r="B73" s="141" t="s">
        <v>91</v>
      </c>
      <c r="C73" s="141" t="s">
        <v>92</v>
      </c>
      <c r="D73" s="171" t="s">
        <v>93</v>
      </c>
      <c r="E73" s="172" t="n">
        <v>90</v>
      </c>
      <c r="F73" s="8" t="n">
        <f aca="false">41833.01/90/3</f>
        <v>154.937074074074</v>
      </c>
      <c r="G73" s="145" t="n">
        <f aca="false">F73*$H$5</f>
        <v>300000.008417407</v>
      </c>
      <c r="H73" s="8" t="n">
        <f aca="false">E73*F73</f>
        <v>13944.3366666667</v>
      </c>
      <c r="I73" s="145" t="n">
        <f aca="false">H73*$H$5</f>
        <v>27000000.7575667</v>
      </c>
      <c r="J73" s="8"/>
      <c r="K73" s="145"/>
    </row>
    <row r="74" customFormat="false" ht="36" hidden="false" customHeight="false" outlineLevel="0" collapsed="false">
      <c r="A74" s="1" t="s">
        <v>94</v>
      </c>
      <c r="B74" s="141" t="s">
        <v>95</v>
      </c>
      <c r="C74" s="141" t="s">
        <v>96</v>
      </c>
      <c r="D74" s="171" t="s">
        <v>93</v>
      </c>
      <c r="E74" s="3" t="n">
        <v>1</v>
      </c>
      <c r="F74" s="8" t="n">
        <f aca="false">15493.71/3</f>
        <v>5164.57</v>
      </c>
      <c r="G74" s="145" t="n">
        <f aca="false">F74*$H$5</f>
        <v>10000001.9539</v>
      </c>
      <c r="H74" s="8" t="n">
        <f aca="false">E74*F74</f>
        <v>5164.57</v>
      </c>
      <c r="I74" s="145" t="n">
        <f aca="false">H74*$H$5</f>
        <v>10000001.9539</v>
      </c>
      <c r="J74" s="8"/>
      <c r="K74" s="145"/>
    </row>
    <row r="75" customFormat="false" ht="36" hidden="false" customHeight="false" outlineLevel="0" collapsed="false">
      <c r="A75" s="1" t="s">
        <v>97</v>
      </c>
      <c r="B75" s="141" t="s">
        <v>98</v>
      </c>
      <c r="C75" s="141" t="s">
        <v>99</v>
      </c>
      <c r="D75" s="171" t="s">
        <v>93</v>
      </c>
      <c r="E75" s="3" t="n">
        <v>1</v>
      </c>
      <c r="F75" s="8" t="n">
        <f aca="false">6197.48/3</f>
        <v>2065.82666666667</v>
      </c>
      <c r="G75" s="145" t="n">
        <f aca="false">F75*$H$5</f>
        <v>3999998.19986667</v>
      </c>
      <c r="H75" s="8" t="n">
        <f aca="false">E75*F75</f>
        <v>2065.82666666667</v>
      </c>
      <c r="I75" s="145" t="n">
        <f aca="false">H75*$H$5</f>
        <v>3999998.19986667</v>
      </c>
      <c r="J75" s="8"/>
      <c r="K75" s="145"/>
    </row>
    <row r="76" customFormat="false" ht="36" hidden="false" customHeight="false" outlineLevel="0" collapsed="false">
      <c r="A76" s="1" t="s">
        <v>100</v>
      </c>
      <c r="B76" s="141" t="s">
        <v>101</v>
      </c>
      <c r="C76" s="141" t="s">
        <v>102</v>
      </c>
      <c r="D76" s="171"/>
      <c r="E76" s="3" t="n">
        <v>1</v>
      </c>
      <c r="F76" s="8" t="n">
        <v>15493.71</v>
      </c>
      <c r="G76" s="145" t="n">
        <f aca="false">F76*$H$5</f>
        <v>30000005.8617</v>
      </c>
      <c r="H76" s="8" t="n">
        <f aca="false">E76*F76</f>
        <v>15493.71</v>
      </c>
      <c r="I76" s="145" t="n">
        <f aca="false">H76*$H$5</f>
        <v>30000005.8617</v>
      </c>
      <c r="J76" s="8"/>
      <c r="K76" s="145"/>
    </row>
    <row r="77" customFormat="false" ht="36" hidden="false" customHeight="false" outlineLevel="0" collapsed="false">
      <c r="A77" s="1" t="s">
        <v>103</v>
      </c>
      <c r="B77" s="141" t="s">
        <v>104</v>
      </c>
      <c r="C77" s="141" t="s">
        <v>105</v>
      </c>
      <c r="D77" s="171"/>
      <c r="E77" s="3" t="n">
        <v>1</v>
      </c>
      <c r="F77" s="8" t="n">
        <v>9833.33333333333</v>
      </c>
      <c r="G77" s="145" t="n">
        <f aca="false">F77*$H$5</f>
        <v>19039988.3333333</v>
      </c>
      <c r="H77" s="8" t="n">
        <f aca="false">E77*F77</f>
        <v>9833.33333333333</v>
      </c>
      <c r="I77" s="145" t="n">
        <f aca="false">H77*$H$5</f>
        <v>19039988.3333333</v>
      </c>
      <c r="J77" s="8"/>
      <c r="K77" s="145"/>
    </row>
    <row r="78" customFormat="false" ht="36" hidden="false" customHeight="false" outlineLevel="0" collapsed="false">
      <c r="A78" s="1" t="s">
        <v>106</v>
      </c>
      <c r="B78" s="141" t="s">
        <v>107</v>
      </c>
      <c r="C78" s="141" t="s">
        <v>108</v>
      </c>
      <c r="D78" s="171"/>
      <c r="E78" s="3" t="n">
        <v>1</v>
      </c>
      <c r="F78" s="8" t="n">
        <v>2416.66666666667</v>
      </c>
      <c r="G78" s="145" t="n">
        <f aca="false">F78*$H$5</f>
        <v>4679319.16666667</v>
      </c>
      <c r="H78" s="8" t="n">
        <f aca="false">E78*F78</f>
        <v>2416.66666666667</v>
      </c>
      <c r="I78" s="145" t="n">
        <f aca="false">H78*$H$5</f>
        <v>4679319.16666667</v>
      </c>
      <c r="J78" s="8"/>
      <c r="K78" s="145"/>
    </row>
    <row r="79" customFormat="false" ht="18" hidden="false" customHeight="false" outlineLevel="0" collapsed="false">
      <c r="A79" s="1" t="s">
        <v>109</v>
      </c>
      <c r="B79" s="141" t="s">
        <v>110</v>
      </c>
      <c r="C79" s="141" t="s">
        <v>111</v>
      </c>
      <c r="D79" s="171"/>
      <c r="E79" s="3" t="n">
        <v>2</v>
      </c>
      <c r="F79" s="8" t="n">
        <v>2500</v>
      </c>
      <c r="G79" s="145" t="n">
        <f aca="false">F79*$H$5</f>
        <v>4840675</v>
      </c>
      <c r="H79" s="8" t="n">
        <f aca="false">E79*F79</f>
        <v>5000</v>
      </c>
      <c r="I79" s="145" t="n">
        <f aca="false">H79*$H$5</f>
        <v>9681350</v>
      </c>
      <c r="J79" s="8"/>
      <c r="K79" s="145"/>
    </row>
    <row r="80" customFormat="false" ht="18" hidden="false" customHeight="false" outlineLevel="0" collapsed="false">
      <c r="A80" s="1" t="s">
        <v>112</v>
      </c>
      <c r="B80" s="173"/>
      <c r="C80" s="141"/>
      <c r="D80" s="171"/>
      <c r="E80" s="174"/>
      <c r="F80" s="8"/>
      <c r="G80" s="145"/>
      <c r="H80" s="8"/>
      <c r="I80" s="145" t="n">
        <f aca="false">H80*$H$5</f>
        <v>0</v>
      </c>
      <c r="J80" s="8"/>
      <c r="K80" s="145"/>
    </row>
    <row r="81" customFormat="false" ht="18" hidden="false" customHeight="false" outlineLevel="0" collapsed="false">
      <c r="C81" s="48" t="s">
        <v>113</v>
      </c>
      <c r="F81" s="8"/>
      <c r="G81" s="145"/>
      <c r="H81" s="8"/>
      <c r="I81" s="149"/>
      <c r="J81" s="150" t="n">
        <f aca="false">SUM(H73:H80)</f>
        <v>53918.4433333333</v>
      </c>
      <c r="K81" s="151" t="n">
        <f aca="false">J81*$H$5</f>
        <v>104400664.273033</v>
      </c>
    </row>
    <row r="82" s="169" customFormat="true" ht="52.9" hidden="false" customHeight="true" outlineLevel="0" collapsed="false">
      <c r="A82" s="152" t="s">
        <v>114</v>
      </c>
      <c r="B82" s="168"/>
      <c r="C82" s="168"/>
      <c r="D82" s="136" t="s">
        <v>44</v>
      </c>
      <c r="E82" s="136" t="s">
        <v>45</v>
      </c>
      <c r="F82" s="137" t="s">
        <v>46</v>
      </c>
      <c r="G82" s="138" t="s">
        <v>47</v>
      </c>
      <c r="H82" s="137" t="s">
        <v>48</v>
      </c>
      <c r="I82" s="139" t="s">
        <v>47</v>
      </c>
      <c r="J82" s="140" t="s">
        <v>49</v>
      </c>
      <c r="K82" s="139" t="s">
        <v>47</v>
      </c>
    </row>
    <row r="83" customFormat="false" ht="18" hidden="false" customHeight="false" outlineLevel="0" collapsed="false">
      <c r="A83" s="1" t="s">
        <v>115</v>
      </c>
      <c r="B83" s="141" t="s">
        <v>116</v>
      </c>
      <c r="E83" s="3" t="n">
        <v>10</v>
      </c>
      <c r="F83" s="8" t="n">
        <v>15</v>
      </c>
      <c r="G83" s="145" t="n">
        <f aca="false">F83*$H$5</f>
        <v>29044.05</v>
      </c>
      <c r="H83" s="8" t="n">
        <f aca="false">E83*F83</f>
        <v>150</v>
      </c>
      <c r="I83" s="145" t="n">
        <f aca="false">H83*$H$5</f>
        <v>290440.5</v>
      </c>
      <c r="J83" s="8"/>
      <c r="K83" s="145"/>
    </row>
    <row r="84" customFormat="false" ht="18" hidden="false" customHeight="false" outlineLevel="0" collapsed="false">
      <c r="A84" s="1" t="s">
        <v>117</v>
      </c>
      <c r="B84" s="141" t="s">
        <v>118</v>
      </c>
      <c r="E84" s="3" t="n">
        <v>3</v>
      </c>
      <c r="F84" s="8" t="n">
        <v>500</v>
      </c>
      <c r="G84" s="145" t="n">
        <f aca="false">F84*$H$5</f>
        <v>968135</v>
      </c>
      <c r="H84" s="8" t="n">
        <f aca="false">E84*F84</f>
        <v>1500</v>
      </c>
      <c r="I84" s="145" t="n">
        <f aca="false">H84*$H$5</f>
        <v>2904405</v>
      </c>
      <c r="J84" s="8"/>
      <c r="K84" s="145"/>
      <c r="L84" s="175"/>
    </row>
    <row r="85" customFormat="false" ht="18" hidden="false" customHeight="false" outlineLevel="0" collapsed="false">
      <c r="B85" s="141"/>
      <c r="E85" s="3" t="n">
        <v>0</v>
      </c>
      <c r="F85" s="8" t="n">
        <v>0</v>
      </c>
      <c r="G85" s="145" t="n">
        <f aca="false">F85*$H$5</f>
        <v>0</v>
      </c>
      <c r="H85" s="8" t="n">
        <f aca="false">E85*F85</f>
        <v>0</v>
      </c>
      <c r="I85" s="145" t="n">
        <f aca="false">H85*$H$5</f>
        <v>0</v>
      </c>
      <c r="J85" s="8"/>
      <c r="K85" s="145"/>
    </row>
    <row r="86" s="159" customFormat="true" ht="18" hidden="false" customHeight="false" outlineLevel="0" collapsed="false">
      <c r="A86" s="155"/>
      <c r="B86" s="156"/>
      <c r="C86" s="157" t="s">
        <v>119</v>
      </c>
      <c r="F86" s="176"/>
      <c r="G86" s="177"/>
      <c r="H86" s="176"/>
      <c r="I86" s="178"/>
      <c r="J86" s="179" t="n">
        <f aca="false">SUM(H83:H85)</f>
        <v>1650</v>
      </c>
      <c r="K86" s="180" t="n">
        <f aca="false">J86*$H$5</f>
        <v>3194845.5</v>
      </c>
    </row>
  </sheetData>
  <mergeCells count="11">
    <mergeCell ref="G2:J2"/>
    <mergeCell ref="G3:J3"/>
    <mergeCell ref="A9:K9"/>
    <mergeCell ref="C12:D12"/>
    <mergeCell ref="C14:D14"/>
    <mergeCell ref="C16:D16"/>
    <mergeCell ref="E17:K17"/>
    <mergeCell ref="B22:C22"/>
    <mergeCell ref="B23:C23"/>
    <mergeCell ref="B27:C27"/>
    <mergeCell ref="B28:C28"/>
  </mergeCells>
  <printOptions headings="false" gridLines="false" gridLinesSet="true" horizontalCentered="false" verticalCentered="false"/>
  <pageMargins left="0.747916666666667" right="0.620138888888889" top="0.670138888888889" bottom="0.570138888888889" header="0.511811023622047" footer="0.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ina &amp;P</oddFooter>
  </headerFooter>
  <rowBreaks count="1" manualBreakCount="1">
    <brk id="4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8.85"/>
    <col collapsed="false" customWidth="true" hidden="false" outlineLevel="0" max="7" min="3" style="0" width="12.28"/>
  </cols>
  <sheetData>
    <row r="1" customFormat="false" ht="51.75" hidden="false" customHeight="false" outlineLevel="0" collapsed="false">
      <c r="A1" s="181" t="s">
        <v>120</v>
      </c>
      <c r="B1" s="182" t="s">
        <v>121</v>
      </c>
      <c r="C1" s="183" t="s">
        <v>122</v>
      </c>
      <c r="D1" s="184" t="s">
        <v>123</v>
      </c>
      <c r="E1" s="184" t="s">
        <v>124</v>
      </c>
      <c r="F1" s="184" t="s">
        <v>125</v>
      </c>
      <c r="G1" s="185" t="s">
        <v>126</v>
      </c>
    </row>
    <row r="2" customFormat="false" ht="13.5" hidden="false" customHeight="false" outlineLevel="0" collapsed="false">
      <c r="A2" s="186" t="s">
        <v>121</v>
      </c>
      <c r="B2" s="186" t="n">
        <f aca="false">SUM(C2:G2)</f>
        <v>1670</v>
      </c>
      <c r="C2" s="187" t="n">
        <f aca="false">SUM(C3:C20)</f>
        <v>100</v>
      </c>
      <c r="D2" s="188" t="n">
        <f aca="false">SUM(D3:D20)</f>
        <v>0</v>
      </c>
      <c r="E2" s="188" t="n">
        <f aca="false">SUM(E3:E20)</f>
        <v>600</v>
      </c>
      <c r="F2" s="188" t="n">
        <f aca="false">SUM(F3:F20)</f>
        <v>970</v>
      </c>
      <c r="G2" s="189" t="n">
        <f aca="false">SUM(G3:G20)</f>
        <v>0</v>
      </c>
    </row>
    <row r="3" customFormat="false" ht="12.75" hidden="false" customHeight="false" outlineLevel="0" collapsed="false">
      <c r="A3" s="190" t="s">
        <v>127</v>
      </c>
      <c r="B3" s="191" t="n">
        <f aca="false">SUM(C3:G3)</f>
        <v>180</v>
      </c>
      <c r="C3" s="192"/>
      <c r="D3" s="193"/>
      <c r="E3" s="193"/>
      <c r="F3" s="193" t="n">
        <v>180</v>
      </c>
      <c r="G3" s="194"/>
    </row>
    <row r="4" customFormat="false" ht="12.75" hidden="false" customHeight="false" outlineLevel="0" collapsed="false">
      <c r="A4" s="195" t="s">
        <v>128</v>
      </c>
      <c r="B4" s="196" t="n">
        <f aca="false">SUM(C4:G4)</f>
        <v>700</v>
      </c>
      <c r="C4" s="197"/>
      <c r="D4" s="198"/>
      <c r="E4" s="198" t="n">
        <v>300</v>
      </c>
      <c r="F4" s="198" t="n">
        <v>400</v>
      </c>
      <c r="G4" s="199"/>
    </row>
    <row r="5" customFormat="false" ht="12.75" hidden="false" customHeight="false" outlineLevel="0" collapsed="false">
      <c r="A5" s="195" t="s">
        <v>129</v>
      </c>
      <c r="B5" s="196" t="n">
        <f aca="false">SUM(C5:G5)</f>
        <v>40</v>
      </c>
      <c r="C5" s="197"/>
      <c r="D5" s="198"/>
      <c r="E5" s="198"/>
      <c r="F5" s="198" t="n">
        <v>40</v>
      </c>
      <c r="G5" s="199"/>
    </row>
    <row r="6" customFormat="false" ht="12.75" hidden="false" customHeight="false" outlineLevel="0" collapsed="false">
      <c r="A6" s="195" t="s">
        <v>130</v>
      </c>
      <c r="B6" s="196" t="n">
        <f aca="false">SUM(C6:G6)</f>
        <v>200</v>
      </c>
      <c r="C6" s="197"/>
      <c r="D6" s="198"/>
      <c r="E6" s="198" t="n">
        <v>100</v>
      </c>
      <c r="F6" s="198" t="n">
        <v>100</v>
      </c>
      <c r="G6" s="199"/>
    </row>
    <row r="7" customFormat="false" ht="12.75" hidden="false" customHeight="false" outlineLevel="0" collapsed="false">
      <c r="A7" s="195" t="s">
        <v>131</v>
      </c>
      <c r="B7" s="196" t="n">
        <f aca="false">SUM(C7:G7)</f>
        <v>300</v>
      </c>
      <c r="C7" s="197" t="n">
        <v>100</v>
      </c>
      <c r="D7" s="198"/>
      <c r="E7" s="198" t="n">
        <v>100</v>
      </c>
      <c r="F7" s="198" t="n">
        <f aca="false">100-50+50</f>
        <v>100</v>
      </c>
      <c r="G7" s="199"/>
    </row>
    <row r="8" customFormat="false" ht="13.5" hidden="false" customHeight="false" outlineLevel="0" collapsed="false">
      <c r="A8" s="200" t="s">
        <v>132</v>
      </c>
      <c r="B8" s="201" t="n">
        <f aca="false">SUM(C8:G8)</f>
        <v>250</v>
      </c>
      <c r="C8" s="202"/>
      <c r="D8" s="203"/>
      <c r="E8" s="203" t="n">
        <v>100</v>
      </c>
      <c r="F8" s="203" t="n">
        <v>150</v>
      </c>
      <c r="G8" s="2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13"/>
    <col collapsed="false" customWidth="true" hidden="false" outlineLevel="0" max="3" min="3" style="205" width="12.7"/>
    <col collapsed="false" customWidth="true" hidden="false" outlineLevel="0" max="4" min="4" style="206" width="12.7"/>
    <col collapsed="false" customWidth="true" hidden="false" outlineLevel="0" max="5" min="5" style="0" width="13.99"/>
    <col collapsed="false" customWidth="true" hidden="false" outlineLevel="0" max="6" min="6" style="207" width="12.85"/>
  </cols>
  <sheetData>
    <row r="2" s="208" customFormat="true" ht="15" hidden="false" customHeight="false" outlineLevel="0" collapsed="false">
      <c r="B2" s="208" t="s">
        <v>133</v>
      </c>
      <c r="C2" s="209"/>
      <c r="D2" s="210"/>
      <c r="F2" s="211"/>
    </row>
    <row r="3" customFormat="false" ht="12.75" hidden="false" customHeight="false" outlineLevel="0" collapsed="false">
      <c r="B3" s="212" t="s">
        <v>134</v>
      </c>
    </row>
    <row r="4" s="214" customFormat="true" ht="12.75" hidden="false" customHeight="false" outlineLevel="0" collapsed="false">
      <c r="A4" s="213" t="s">
        <v>42</v>
      </c>
      <c r="C4" s="215"/>
      <c r="D4" s="216"/>
      <c r="F4" s="217"/>
    </row>
    <row r="5" s="218" customFormat="true" ht="33.75" hidden="false" customHeight="false" outlineLevel="0" collapsed="false">
      <c r="B5" s="218" t="s">
        <v>135</v>
      </c>
      <c r="C5" s="219" t="s">
        <v>136</v>
      </c>
      <c r="D5" s="220" t="s">
        <v>136</v>
      </c>
      <c r="E5" s="219" t="s">
        <v>137</v>
      </c>
      <c r="F5" s="220" t="s">
        <v>137</v>
      </c>
    </row>
    <row r="6" s="221" customFormat="true" ht="11.25" hidden="false" customHeight="false" outlineLevel="0" collapsed="false">
      <c r="C6" s="222" t="s">
        <v>17</v>
      </c>
      <c r="D6" s="216" t="s">
        <v>7</v>
      </c>
      <c r="E6" s="222" t="s">
        <v>17</v>
      </c>
      <c r="F6" s="216" t="s">
        <v>7</v>
      </c>
    </row>
    <row r="7" customFormat="false" ht="12.75" hidden="false" customHeight="false" outlineLevel="0" collapsed="false">
      <c r="B7" s="0" t="s">
        <v>122</v>
      </c>
      <c r="C7" s="223" t="n">
        <v>62</v>
      </c>
      <c r="D7" s="224" t="n">
        <f aca="false">C7*1936.27</f>
        <v>120048.74</v>
      </c>
      <c r="E7" s="225" t="n">
        <v>124</v>
      </c>
      <c r="F7" s="224" t="n">
        <f aca="false">E7*1936.27</f>
        <v>240097.48</v>
      </c>
    </row>
    <row r="8" customFormat="false" ht="12.75" hidden="false" customHeight="false" outlineLevel="0" collapsed="false">
      <c r="B8" s="0" t="s">
        <v>138</v>
      </c>
      <c r="C8" s="223" t="n">
        <v>52</v>
      </c>
      <c r="D8" s="224" t="n">
        <f aca="false">C8*1936.27</f>
        <v>100686.04</v>
      </c>
      <c r="E8" s="225" t="n">
        <v>96</v>
      </c>
      <c r="F8" s="224" t="n">
        <f aca="false">E8*1936.27</f>
        <v>185881.92</v>
      </c>
    </row>
    <row r="9" customFormat="false" ht="12.75" hidden="false" customHeight="false" outlineLevel="0" collapsed="false">
      <c r="B9" s="0" t="s">
        <v>139</v>
      </c>
      <c r="C9" s="223" t="n">
        <v>44</v>
      </c>
      <c r="D9" s="224" t="n">
        <f aca="false">C9*1936.27</f>
        <v>85195.88</v>
      </c>
      <c r="E9" s="225" t="n">
        <v>62</v>
      </c>
      <c r="F9" s="224" t="n">
        <f aca="false">E9*1936.27</f>
        <v>120048.74</v>
      </c>
    </row>
    <row r="10" customFormat="false" ht="12.75" hidden="false" customHeight="false" outlineLevel="0" collapsed="false">
      <c r="B10" s="0" t="s">
        <v>140</v>
      </c>
      <c r="C10" s="223" t="n">
        <v>36</v>
      </c>
      <c r="D10" s="224" t="n">
        <f aca="false">C10*1936.27</f>
        <v>69705.72</v>
      </c>
      <c r="E10" s="225" t="n">
        <v>52</v>
      </c>
      <c r="F10" s="224" t="n">
        <f aca="false">E10*1936.27</f>
        <v>100686.04</v>
      </c>
    </row>
    <row r="11" customFormat="false" ht="12.75" hidden="false" customHeight="false" outlineLevel="0" collapsed="false">
      <c r="B11" s="0" t="s">
        <v>141</v>
      </c>
      <c r="C11" s="223" t="n">
        <v>34</v>
      </c>
      <c r="D11" s="224" t="n">
        <f aca="false">C11*1936.27</f>
        <v>65833.18</v>
      </c>
      <c r="E11" s="225" t="n">
        <v>40</v>
      </c>
      <c r="F11" s="224" t="n">
        <f aca="false">E11*1936.27</f>
        <v>77450.8</v>
      </c>
    </row>
    <row r="12" customFormat="false" ht="12.75" hidden="false" customHeight="false" outlineLevel="0" collapsed="false">
      <c r="C12" s="226"/>
      <c r="D12" s="224"/>
      <c r="E12" s="227"/>
    </row>
    <row r="13" s="213" customFormat="true" ht="12.75" hidden="false" customHeight="false" outlineLevel="0" collapsed="false">
      <c r="A13" s="213" t="s">
        <v>142</v>
      </c>
      <c r="C13" s="228"/>
      <c r="D13" s="210"/>
      <c r="F13" s="211"/>
    </row>
    <row r="14" s="221" customFormat="true" ht="11.25" hidden="false" customHeight="false" outlineLevel="0" collapsed="false">
      <c r="B14" s="221" t="s">
        <v>143</v>
      </c>
      <c r="C14" s="229"/>
      <c r="D14" s="230"/>
      <c r="E14" s="231"/>
      <c r="F14" s="217"/>
    </row>
    <row r="15" s="221" customFormat="true" ht="11.25" hidden="false" customHeight="false" outlineLevel="0" collapsed="false">
      <c r="C15" s="229"/>
      <c r="D15" s="230"/>
      <c r="E15" s="231"/>
      <c r="F15" s="217"/>
    </row>
    <row r="16" customFormat="false" ht="12.75" hidden="false" customHeight="false" outlineLevel="0" collapsed="false">
      <c r="B16" s="0" t="s">
        <v>144</v>
      </c>
      <c r="C16" s="232" t="n">
        <v>0.103291379817897</v>
      </c>
      <c r="D16" s="224" t="n">
        <f aca="false">C16*1936.27</f>
        <v>200</v>
      </c>
      <c r="E16" s="232" t="n">
        <v>0.103291379817897</v>
      </c>
      <c r="F16" s="224" t="n">
        <f aca="false">E16*1936.27</f>
        <v>200</v>
      </c>
    </row>
    <row r="17" customFormat="false" ht="12.75" hidden="false" customHeight="false" outlineLevel="0" collapsed="false">
      <c r="B17" s="0" t="s">
        <v>145</v>
      </c>
      <c r="C17" s="232" t="n">
        <v>0.0516456899089487</v>
      </c>
      <c r="D17" s="224" t="n">
        <f aca="false">C17*1936.27</f>
        <v>100</v>
      </c>
      <c r="E17" s="232" t="n">
        <v>0.0516456899089487</v>
      </c>
      <c r="F17" s="224" t="n">
        <f aca="false">E17*1936.27</f>
        <v>100</v>
      </c>
    </row>
    <row r="18" customFormat="false" ht="12.75" hidden="false" customHeight="false" outlineLevel="0" collapsed="false">
      <c r="B18" s="0" t="s">
        <v>146</v>
      </c>
      <c r="C18" s="232" t="n">
        <v>1.54937069726846</v>
      </c>
      <c r="D18" s="224" t="n">
        <f aca="false">C18*1936.27</f>
        <v>3000</v>
      </c>
      <c r="E18" s="232" t="n">
        <v>1.54937069726846</v>
      </c>
      <c r="F18" s="224" t="n">
        <f aca="false">E18*1936.27</f>
        <v>3000</v>
      </c>
    </row>
    <row r="19" customFormat="false" ht="12.75" hidden="false" customHeight="false" outlineLevel="0" collapsed="false">
      <c r="C19" s="226"/>
      <c r="D19" s="224"/>
      <c r="E19" s="227"/>
    </row>
    <row r="20" customFormat="false" ht="12.75" hidden="false" customHeight="false" outlineLevel="0" collapsed="false">
      <c r="C20" s="232"/>
      <c r="D20" s="233"/>
      <c r="E20" s="227"/>
      <c r="F20" s="234"/>
    </row>
    <row r="21" customFormat="false" ht="12.75" hidden="false" customHeight="false" outlineLevel="0" collapsed="false">
      <c r="C21" s="232"/>
      <c r="D21" s="233"/>
      <c r="F21" s="234"/>
    </row>
    <row r="22" customFormat="false" ht="12.75" hidden="false" customHeight="false" outlineLevel="0" collapsed="false">
      <c r="C22" s="232"/>
      <c r="D22" s="233"/>
      <c r="F22" s="234"/>
    </row>
    <row r="23" customFormat="false" ht="12.75" hidden="false" customHeight="false" outlineLevel="0" collapsed="false">
      <c r="D23" s="233"/>
      <c r="F23" s="234"/>
    </row>
    <row r="24" customFormat="false" ht="12.75" hidden="false" customHeight="false" outlineLevel="0" collapsed="false">
      <c r="D24" s="233"/>
      <c r="F24" s="2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5" width="8.85"/>
    <col collapsed="false" customWidth="true" hidden="false" outlineLevel="0" max="2" min="2" style="236" width="9.7"/>
    <col collapsed="false" customWidth="true" hidden="false" outlineLevel="0" max="3" min="3" style="237" width="70.28"/>
    <col collapsed="false" customWidth="true" hidden="false" outlineLevel="0" max="4" min="4" style="238" width="7.85"/>
    <col collapsed="false" customWidth="true" hidden="false" outlineLevel="0" max="5" min="5" style="0" width="11.85"/>
  </cols>
  <sheetData>
    <row r="1" customFormat="false" ht="15" hidden="false" customHeight="false" outlineLevel="0" collapsed="false">
      <c r="A1" s="239"/>
      <c r="B1" s="240" t="s">
        <v>147</v>
      </c>
      <c r="E1" s="241" t="s">
        <v>148</v>
      </c>
    </row>
    <row r="2" customFormat="false" ht="15" hidden="false" customHeight="false" outlineLevel="0" collapsed="false">
      <c r="A2" s="239"/>
      <c r="B2" s="240"/>
      <c r="E2" s="241"/>
    </row>
    <row r="3" s="246" customFormat="true" ht="11.25" hidden="false" customHeight="false" outlineLevel="0" collapsed="false">
      <c r="A3" s="242" t="s">
        <v>149</v>
      </c>
      <c r="B3" s="243" t="s">
        <v>150</v>
      </c>
      <c r="C3" s="244"/>
      <c r="D3" s="245"/>
      <c r="E3" s="241"/>
    </row>
    <row r="4" s="246" customFormat="true" ht="11.25" hidden="false" customHeight="false" outlineLevel="0" collapsed="false">
      <c r="A4" s="247" t="s">
        <v>151</v>
      </c>
      <c r="B4" s="243" t="s">
        <v>152</v>
      </c>
      <c r="C4" s="244"/>
      <c r="D4" s="245"/>
    </row>
    <row r="5" s="246" customFormat="true" ht="11.25" hidden="false" customHeight="false" outlineLevel="0" collapsed="false">
      <c r="A5" s="247"/>
      <c r="B5" s="248"/>
      <c r="C5" s="244"/>
      <c r="D5" s="245"/>
    </row>
    <row r="6" s="252" customFormat="true" ht="12" hidden="false" customHeight="false" outlineLevel="0" collapsed="false">
      <c r="A6" s="249" t="s">
        <v>39</v>
      </c>
      <c r="B6" s="250" t="s">
        <v>153</v>
      </c>
      <c r="C6" s="251" t="s">
        <v>154</v>
      </c>
      <c r="D6" s="249" t="s">
        <v>155</v>
      </c>
    </row>
    <row r="7" customFormat="false" ht="12.75" hidden="false" customHeight="false" outlineLevel="0" collapsed="false">
      <c r="B7" s="253"/>
    </row>
    <row r="8" customFormat="false" ht="12.75" hidden="false" customHeight="false" outlineLevel="0" collapsed="false">
      <c r="B8" s="253"/>
    </row>
    <row r="9" customFormat="false" ht="12.75" hidden="false" customHeight="false" outlineLevel="0" collapsed="false">
      <c r="B9" s="253"/>
    </row>
    <row r="10" customFormat="false" ht="13.5" hidden="false" customHeight="false" outlineLevel="0" collapsed="false">
      <c r="A10" s="254"/>
      <c r="B10" s="255" t="s">
        <v>156</v>
      </c>
      <c r="C10" s="256" t="s">
        <v>157</v>
      </c>
      <c r="D10" s="257" t="s">
        <v>158</v>
      </c>
    </row>
    <row r="11" customFormat="false" ht="26.25" hidden="false" customHeight="false" outlineLevel="0" collapsed="false">
      <c r="A11" s="254"/>
      <c r="B11" s="255" t="s">
        <v>159</v>
      </c>
      <c r="C11" s="256" t="s">
        <v>160</v>
      </c>
      <c r="D11" s="257" t="s">
        <v>158</v>
      </c>
    </row>
    <row r="12" customFormat="false" ht="51.75" hidden="false" customHeight="false" outlineLevel="0" collapsed="false">
      <c r="A12" s="254" t="n">
        <v>35852</v>
      </c>
      <c r="B12" s="255" t="s">
        <v>161</v>
      </c>
      <c r="C12" s="256" t="s">
        <v>162</v>
      </c>
      <c r="D12" s="257" t="s">
        <v>158</v>
      </c>
    </row>
    <row r="13" customFormat="false" ht="13.5" hidden="false" customHeight="false" outlineLevel="0" collapsed="false">
      <c r="A13" s="254" t="n">
        <v>35859</v>
      </c>
      <c r="B13" s="255" t="s">
        <v>163</v>
      </c>
      <c r="C13" s="256" t="s">
        <v>164</v>
      </c>
      <c r="D13" s="257" t="s">
        <v>158</v>
      </c>
    </row>
    <row r="14" customFormat="false" ht="12.75" hidden="false" customHeight="false" outlineLevel="0" collapsed="false">
      <c r="A14" s="258" t="n">
        <v>36168</v>
      </c>
      <c r="B14" s="259" t="s">
        <v>165</v>
      </c>
      <c r="C14" s="260" t="s">
        <v>166</v>
      </c>
      <c r="D14" s="238" t="s">
        <v>158</v>
      </c>
    </row>
    <row r="15" customFormat="false" ht="12.75" hidden="false" customHeight="false" outlineLevel="0" collapsed="false">
      <c r="B15" s="261"/>
      <c r="C15" s="237" t="s">
        <v>167</v>
      </c>
    </row>
    <row r="16" customFormat="false" ht="12.75" hidden="false" customHeight="false" outlineLevel="0" collapsed="false">
      <c r="B16" s="261"/>
      <c r="C16" s="237" t="s">
        <v>168</v>
      </c>
    </row>
    <row r="17" customFormat="false" ht="12.75" hidden="false" customHeight="false" outlineLevel="0" collapsed="false">
      <c r="B17" s="261"/>
      <c r="C17" s="237" t="s">
        <v>169</v>
      </c>
    </row>
    <row r="18" customFormat="false" ht="25.5" hidden="false" customHeight="false" outlineLevel="0" collapsed="false">
      <c r="B18" s="261"/>
      <c r="C18" s="237" t="s">
        <v>170</v>
      </c>
    </row>
    <row r="19" customFormat="false" ht="25.5" hidden="false" customHeight="false" outlineLevel="0" collapsed="false">
      <c r="B19" s="261"/>
      <c r="C19" s="237" t="s">
        <v>171</v>
      </c>
    </row>
    <row r="20" customFormat="false" ht="13.5" hidden="false" customHeight="false" outlineLevel="0" collapsed="false">
      <c r="A20" s="262"/>
      <c r="B20" s="263"/>
      <c r="C20" s="256" t="s">
        <v>172</v>
      </c>
      <c r="D20" s="257"/>
    </row>
    <row r="21" s="266" customFormat="true" ht="13.5" hidden="false" customHeight="false" outlineLevel="0" collapsed="false">
      <c r="A21" s="254" t="n">
        <v>36290</v>
      </c>
      <c r="B21" s="264" t="s">
        <v>173</v>
      </c>
      <c r="C21" s="265" t="s">
        <v>174</v>
      </c>
      <c r="D21" s="257" t="s">
        <v>158</v>
      </c>
    </row>
    <row r="22" customFormat="false" ht="12.75" hidden="false" customHeight="false" outlineLevel="0" collapsed="false">
      <c r="A22" s="267" t="n">
        <v>37427</v>
      </c>
      <c r="B22" s="236" t="s">
        <v>175</v>
      </c>
      <c r="C22" s="237" t="s">
        <v>176</v>
      </c>
      <c r="D22" s="238" t="s">
        <v>158</v>
      </c>
    </row>
    <row r="23" customFormat="false" ht="12.75" hidden="false" customHeight="false" outlineLevel="0" collapsed="false">
      <c r="C23" s="237" t="s">
        <v>177</v>
      </c>
    </row>
    <row r="24" customFormat="false" ht="25.5" hidden="false" customHeight="false" outlineLevel="0" collapsed="false">
      <c r="C24" s="237" t="s">
        <v>178</v>
      </c>
    </row>
    <row r="25" customFormat="false" ht="25.5" hidden="false" customHeight="false" outlineLevel="0" collapsed="false">
      <c r="C25" s="237" t="s">
        <v>179</v>
      </c>
    </row>
    <row r="26" customFormat="false" ht="12.75" hidden="false" customHeight="false" outlineLevel="0" collapsed="false">
      <c r="C26" s="237" t="s">
        <v>180</v>
      </c>
    </row>
    <row r="27" customFormat="false" ht="25.5" hidden="false" customHeight="false" outlineLevel="0" collapsed="false">
      <c r="C27" s="237" t="s">
        <v>181</v>
      </c>
    </row>
    <row r="28" s="266" customFormat="true" ht="13.5" hidden="false" customHeight="false" outlineLevel="0" collapsed="false">
      <c r="A28" s="262"/>
      <c r="B28" s="264"/>
      <c r="C28" s="256" t="s">
        <v>182</v>
      </c>
      <c r="D28" s="257"/>
    </row>
    <row r="29" s="272" customFormat="true" ht="12.75" hidden="false" customHeight="false" outlineLevel="0" collapsed="false">
      <c r="A29" s="268" t="n">
        <v>37452</v>
      </c>
      <c r="B29" s="269" t="s">
        <v>183</v>
      </c>
      <c r="C29" s="270" t="s">
        <v>184</v>
      </c>
      <c r="D29" s="271" t="s">
        <v>158</v>
      </c>
    </row>
    <row r="30" s="266" customFormat="true" ht="13.5" hidden="false" customHeight="false" outlineLevel="0" collapsed="false">
      <c r="A30" s="262"/>
      <c r="B30" s="264"/>
      <c r="C30" s="256" t="s">
        <v>185</v>
      </c>
      <c r="D30" s="2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2"/>
  <sheetViews>
    <sheetView showFormulas="false" showGridLines="true" showRowColHeaders="true" showZeros="true" rightToLeft="false" tabSelected="false" showOutlineSymbols="true" defaultGridColor="true" view="normal" topLeftCell="A19" colorId="64" zoomScale="66" zoomScaleNormal="66" zoomScalePageLayoutView="100" workbookViewId="0">
      <selection pane="topLeft" activeCell="C30" activeCellId="0" sqref="C30"/>
    </sheetView>
  </sheetViews>
  <sheetFormatPr defaultColWidth="8.84765625" defaultRowHeight="15" zeroHeight="false" outlineLevelRow="0" outlineLevelCol="0"/>
  <cols>
    <col collapsed="false" customWidth="true" hidden="false" outlineLevel="0" max="1" min="1" style="273" width="2.99"/>
    <col collapsed="false" customWidth="true" hidden="false" outlineLevel="0" max="2" min="2" style="274" width="28.14"/>
    <col collapsed="false" customWidth="true" hidden="false" outlineLevel="0" max="3" min="3" style="274" width="24.28"/>
    <col collapsed="false" customWidth="true" hidden="false" outlineLevel="0" max="4" min="4" style="274" width="11.99"/>
    <col collapsed="false" customWidth="true" hidden="false" outlineLevel="0" max="5" min="5" style="274" width="17.56"/>
    <col collapsed="false" customWidth="true" hidden="false" outlineLevel="0" max="6" min="6" style="275" width="26.7"/>
    <col collapsed="false" customWidth="true" hidden="false" outlineLevel="0" max="7" min="7" style="276" width="8.99"/>
    <col collapsed="false" customWidth="true" hidden="false" outlineLevel="0" max="8" min="8" style="275" width="19.28"/>
    <col collapsed="false" customWidth="true" hidden="false" outlineLevel="0" max="9" min="9" style="277" width="9.85"/>
    <col collapsed="false" customWidth="true" hidden="false" outlineLevel="0" max="10" min="10" style="274" width="15.13"/>
    <col collapsed="false" customWidth="true" hidden="false" outlineLevel="0" max="11" min="11" style="278" width="10.13"/>
    <col collapsed="false" customWidth="true" hidden="false" outlineLevel="0" max="12" min="12" style="274" width="11.28"/>
    <col collapsed="false" customWidth="false" hidden="false" outlineLevel="0" max="257" min="13" style="274" width="8.85"/>
  </cols>
  <sheetData>
    <row r="2" customFormat="false" ht="18" hidden="false" customHeight="false" outlineLevel="0" collapsed="false">
      <c r="C2" s="279" t="s">
        <v>1</v>
      </c>
    </row>
    <row r="3" customFormat="false" ht="144" hidden="false" customHeight="false" outlineLevel="0" collapsed="false">
      <c r="C3" s="280" t="s">
        <v>4</v>
      </c>
    </row>
    <row r="4" customFormat="false" ht="15" hidden="false" customHeight="false" outlineLevel="0" collapsed="false">
      <c r="C4" s="281"/>
    </row>
    <row r="5" customFormat="false" ht="15" hidden="false" customHeight="false" outlineLevel="0" collapsed="false">
      <c r="C5" s="281"/>
    </row>
    <row r="6" customFormat="false" ht="15" hidden="false" customHeight="false" outlineLevel="0" collapsed="false">
      <c r="C6" s="281"/>
    </row>
    <row r="7" s="283" customFormat="true" ht="15.75" hidden="false" customHeight="false" outlineLevel="0" collapsed="false">
      <c r="A7" s="282"/>
      <c r="B7" s="283" t="s">
        <v>9</v>
      </c>
      <c r="C7" s="283" t="s">
        <v>186</v>
      </c>
      <c r="F7" s="284"/>
      <c r="G7" s="285"/>
      <c r="H7" s="284"/>
      <c r="I7" s="286"/>
      <c r="K7" s="287"/>
    </row>
    <row r="9" customFormat="false" ht="16.5" hidden="false" customHeight="false" outlineLevel="0" collapsed="false">
      <c r="B9" s="283" t="s">
        <v>11</v>
      </c>
      <c r="C9" s="283" t="s">
        <v>187</v>
      </c>
    </row>
    <row r="10" customFormat="false" ht="18.75" hidden="false" customHeight="false" outlineLevel="0" collapsed="false">
      <c r="D10" s="288" t="s">
        <v>6</v>
      </c>
      <c r="E10" s="289" t="n">
        <v>1936.27</v>
      </c>
      <c r="F10" s="290" t="s">
        <v>7</v>
      </c>
    </row>
    <row r="11" customFormat="false" ht="47.25" hidden="false" customHeight="false" outlineLevel="0" collapsed="false">
      <c r="B11" s="291" t="s">
        <v>13</v>
      </c>
      <c r="C11" s="292" t="s">
        <v>188</v>
      </c>
    </row>
    <row r="12" customFormat="false" ht="15.75" hidden="false" customHeight="false" outlineLevel="0" collapsed="false">
      <c r="B12" s="291"/>
      <c r="C12" s="292"/>
    </row>
    <row r="13" customFormat="false" ht="15.75" hidden="false" customHeight="false" outlineLevel="0" collapsed="false">
      <c r="B13" s="291"/>
      <c r="C13" s="292"/>
    </row>
    <row r="14" customFormat="false" ht="46.9" hidden="false" customHeight="true" outlineLevel="0" collapsed="false">
      <c r="B14" s="293" t="s">
        <v>2</v>
      </c>
      <c r="C14" s="292" t="s">
        <v>5</v>
      </c>
    </row>
    <row r="15" customFormat="false" ht="14.45" hidden="false" customHeight="true" outlineLevel="0" collapsed="false">
      <c r="B15" s="291"/>
      <c r="C15" s="294"/>
    </row>
    <row r="16" customFormat="false" ht="21" hidden="false" customHeight="true" outlineLevel="0" collapsed="false">
      <c r="B16" s="291" t="s">
        <v>189</v>
      </c>
      <c r="C16" s="294"/>
    </row>
    <row r="17" s="296" customFormat="true" ht="15.75" hidden="false" customHeight="false" outlineLevel="0" collapsed="false">
      <c r="A17" s="295"/>
      <c r="B17" s="296" t="s">
        <v>190</v>
      </c>
      <c r="C17" s="296" t="s">
        <v>43</v>
      </c>
      <c r="F17" s="297"/>
      <c r="G17" s="298"/>
      <c r="H17" s="297"/>
      <c r="I17" s="299"/>
      <c r="K17" s="300"/>
    </row>
    <row r="18" s="296" customFormat="true" ht="23.45" hidden="false" customHeight="true" outlineLevel="0" collapsed="false">
      <c r="A18" s="295"/>
      <c r="F18" s="297"/>
      <c r="G18" s="298"/>
      <c r="H18" s="297"/>
      <c r="I18" s="299"/>
      <c r="K18" s="300"/>
    </row>
    <row r="19" s="302" customFormat="true" ht="15" hidden="false" customHeight="false" outlineLevel="0" collapsed="false">
      <c r="A19" s="301" t="s">
        <v>42</v>
      </c>
      <c r="D19" s="302" t="s">
        <v>44</v>
      </c>
      <c r="E19" s="302" t="s">
        <v>45</v>
      </c>
      <c r="F19" s="303" t="s">
        <v>191</v>
      </c>
      <c r="G19" s="304" t="s">
        <v>192</v>
      </c>
      <c r="H19" s="305" t="s">
        <v>193</v>
      </c>
      <c r="I19" s="306" t="s">
        <v>192</v>
      </c>
      <c r="J19" s="302" t="s">
        <v>194</v>
      </c>
      <c r="K19" s="307" t="s">
        <v>192</v>
      </c>
    </row>
    <row r="20" s="312" customFormat="true" ht="15" hidden="false" customHeight="false" outlineLevel="0" collapsed="false">
      <c r="A20" s="308"/>
      <c r="B20" s="294" t="s">
        <v>51</v>
      </c>
      <c r="C20" s="274"/>
      <c r="D20" s="274" t="s">
        <v>53</v>
      </c>
      <c r="E20" s="274"/>
      <c r="F20" s="309" t="n">
        <f aca="false">IF(OR(EXACT(C9,"si"),EXACT(C9,"sì")),'Tabella costi'!D7,'Tabella costi'!F7)</f>
        <v>240097.48</v>
      </c>
      <c r="G20" s="310" t="n">
        <f aca="false">F20/1936.27</f>
        <v>124</v>
      </c>
      <c r="H20" s="275" t="n">
        <f aca="false">E20*F20</f>
        <v>0</v>
      </c>
      <c r="I20" s="311" t="n">
        <f aca="false">H20/$E$10</f>
        <v>0</v>
      </c>
      <c r="K20" s="313"/>
    </row>
    <row r="21" customFormat="false" ht="30" hidden="false" customHeight="false" outlineLevel="0" collapsed="false">
      <c r="A21" s="314"/>
      <c r="B21" s="294" t="s">
        <v>55</v>
      </c>
      <c r="D21" s="274" t="s">
        <v>53</v>
      </c>
      <c r="F21" s="309" t="n">
        <f aca="false">IF(OR(EXACT(C10,"si"),EXACT(C10,"sì")),'Tabella costi'!D8,'Tabella costi'!F8)</f>
        <v>185881.92</v>
      </c>
      <c r="G21" s="310" t="n">
        <f aca="false">F21/1936.27</f>
        <v>96</v>
      </c>
      <c r="H21" s="275" t="n">
        <f aca="false">E21*F21</f>
        <v>0</v>
      </c>
      <c r="I21" s="311" t="n">
        <f aca="false">H21/$E$10</f>
        <v>0</v>
      </c>
    </row>
    <row r="22" customFormat="false" ht="15" hidden="false" customHeight="false" outlineLevel="0" collapsed="false">
      <c r="A22" s="314"/>
      <c r="B22" s="294" t="s">
        <v>57</v>
      </c>
      <c r="D22" s="274" t="s">
        <v>53</v>
      </c>
      <c r="F22" s="309" t="n">
        <f aca="false">IF(OR(EXACT(C11,"si"),EXACT(C11,"sì")),'Tabella costi'!D9,'Tabella costi'!F9)</f>
        <v>120048.74</v>
      </c>
      <c r="G22" s="310" t="n">
        <f aca="false">F22/1936.27</f>
        <v>62</v>
      </c>
      <c r="H22" s="275" t="n">
        <f aca="false">E22*F22</f>
        <v>0</v>
      </c>
      <c r="I22" s="311" t="n">
        <f aca="false">H22/$E$10</f>
        <v>0</v>
      </c>
    </row>
    <row r="23" customFormat="false" ht="15" hidden="false" customHeight="false" outlineLevel="0" collapsed="false">
      <c r="A23" s="314"/>
      <c r="B23" s="294" t="s">
        <v>59</v>
      </c>
      <c r="D23" s="274" t="s">
        <v>53</v>
      </c>
      <c r="F23" s="309" t="n">
        <f aca="false">IF(OR(EXACT(C12,"si"),EXACT(C12,"sì")),'Tabella costi'!D10,'Tabella costi'!F10)</f>
        <v>100686.04</v>
      </c>
      <c r="G23" s="310" t="n">
        <f aca="false">F23/1936.27</f>
        <v>52</v>
      </c>
      <c r="H23" s="275" t="n">
        <f aca="false">E23*F23</f>
        <v>0</v>
      </c>
      <c r="I23" s="311" t="n">
        <f aca="false">H23/$E$10</f>
        <v>0</v>
      </c>
    </row>
    <row r="24" customFormat="false" ht="30" hidden="false" customHeight="false" outlineLevel="0" collapsed="false">
      <c r="A24" s="314"/>
      <c r="B24" s="294" t="s">
        <v>61</v>
      </c>
      <c r="D24" s="274" t="s">
        <v>53</v>
      </c>
      <c r="F24" s="309" t="n">
        <f aca="false">IF(OR(EXACT(C13,"si"),EXACT(C13,"sì")),'Tabella costi'!D11,'Tabella costi'!F11)</f>
        <v>77450.8</v>
      </c>
      <c r="G24" s="310" t="n">
        <f aca="false">F24/1936.27</f>
        <v>40</v>
      </c>
      <c r="H24" s="275" t="n">
        <f aca="false">E24*F24</f>
        <v>0</v>
      </c>
      <c r="I24" s="311" t="n">
        <f aca="false">H24/$E$10</f>
        <v>0</v>
      </c>
    </row>
    <row r="25" customFormat="false" ht="15" hidden="false" customHeight="false" outlineLevel="0" collapsed="false">
      <c r="A25" s="314"/>
      <c r="C25" s="315" t="s">
        <v>62</v>
      </c>
      <c r="I25" s="311"/>
      <c r="J25" s="316" t="n">
        <f aca="false">SUM(H20:H24)</f>
        <v>0</v>
      </c>
      <c r="K25" s="317" t="n">
        <f aca="false">J25/$E$10</f>
        <v>0</v>
      </c>
    </row>
    <row r="26" s="302" customFormat="true" ht="15.75" hidden="false" customHeight="false" outlineLevel="0" collapsed="false">
      <c r="A26" s="301" t="s">
        <v>195</v>
      </c>
      <c r="D26" s="318" t="s">
        <v>44</v>
      </c>
      <c r="E26" s="318" t="s">
        <v>45</v>
      </c>
      <c r="F26" s="319" t="s">
        <v>191</v>
      </c>
      <c r="G26" s="320" t="s">
        <v>192</v>
      </c>
      <c r="H26" s="319" t="s">
        <v>193</v>
      </c>
      <c r="I26" s="321" t="s">
        <v>192</v>
      </c>
      <c r="J26" s="318" t="s">
        <v>194</v>
      </c>
      <c r="K26" s="322" t="s">
        <v>192</v>
      </c>
    </row>
    <row r="27" customFormat="false" ht="15" hidden="false" customHeight="false" outlineLevel="0" collapsed="false">
      <c r="A27" s="314"/>
      <c r="B27" s="294" t="s">
        <v>196</v>
      </c>
      <c r="G27" s="276" t="n">
        <f aca="false">F27/$E$10</f>
        <v>0</v>
      </c>
      <c r="H27" s="275" t="n">
        <f aca="false">E27*F27</f>
        <v>0</v>
      </c>
      <c r="I27" s="311" t="n">
        <f aca="false">H27/$E$10</f>
        <v>0</v>
      </c>
    </row>
    <row r="28" customFormat="false" ht="15" hidden="false" customHeight="false" outlineLevel="0" collapsed="false">
      <c r="A28" s="314"/>
      <c r="B28" s="294" t="s">
        <v>197</v>
      </c>
      <c r="G28" s="276" t="n">
        <f aca="false">F28/$E$10</f>
        <v>0</v>
      </c>
      <c r="H28" s="275" t="n">
        <f aca="false">E28*F28</f>
        <v>0</v>
      </c>
      <c r="I28" s="311" t="n">
        <f aca="false">H28/$E$10</f>
        <v>0</v>
      </c>
    </row>
    <row r="29" customFormat="false" ht="15" hidden="false" customHeight="false" outlineLevel="0" collapsed="false">
      <c r="A29" s="314"/>
      <c r="B29" s="294" t="s">
        <v>198</v>
      </c>
      <c r="D29" s="274" t="s">
        <v>53</v>
      </c>
      <c r="G29" s="276" t="n">
        <f aca="false">F29/$E$10</f>
        <v>0</v>
      </c>
      <c r="H29" s="275" t="n">
        <f aca="false">E29*F29</f>
        <v>0</v>
      </c>
      <c r="I29" s="311" t="n">
        <f aca="false">H29/$E$10</f>
        <v>0</v>
      </c>
    </row>
    <row r="30" customFormat="false" ht="15" hidden="false" customHeight="false" outlineLevel="0" collapsed="false">
      <c r="A30" s="314"/>
      <c r="B30" s="294" t="s">
        <v>199</v>
      </c>
      <c r="G30" s="276" t="n">
        <f aca="false">F30/$E$10</f>
        <v>0</v>
      </c>
      <c r="H30" s="275" t="n">
        <f aca="false">E30*F30</f>
        <v>0</v>
      </c>
      <c r="I30" s="311" t="n">
        <f aca="false">H30/$E$10</f>
        <v>0</v>
      </c>
    </row>
    <row r="31" customFormat="false" ht="15" hidden="false" customHeight="false" outlineLevel="0" collapsed="false">
      <c r="A31" s="314"/>
      <c r="C31" s="315" t="s">
        <v>68</v>
      </c>
      <c r="I31" s="311"/>
      <c r="J31" s="316" t="n">
        <f aca="false">SUM(H27:H30)</f>
        <v>0</v>
      </c>
      <c r="K31" s="317" t="n">
        <f aca="false">J31/$E$10</f>
        <v>0</v>
      </c>
    </row>
    <row r="32" s="302" customFormat="true" ht="15.75" hidden="false" customHeight="false" outlineLevel="0" collapsed="false">
      <c r="A32" s="301" t="s">
        <v>200</v>
      </c>
      <c r="D32" s="318" t="s">
        <v>44</v>
      </c>
      <c r="E32" s="318" t="s">
        <v>45</v>
      </c>
      <c r="F32" s="319" t="s">
        <v>191</v>
      </c>
      <c r="G32" s="320" t="s">
        <v>192</v>
      </c>
      <c r="H32" s="319" t="s">
        <v>193</v>
      </c>
      <c r="I32" s="321" t="s">
        <v>192</v>
      </c>
      <c r="J32" s="318" t="s">
        <v>194</v>
      </c>
      <c r="K32" s="322" t="s">
        <v>192</v>
      </c>
    </row>
    <row r="33" customFormat="false" ht="30" hidden="false" customHeight="false" outlineLevel="0" collapsed="false">
      <c r="A33" s="314"/>
      <c r="B33" s="294" t="s">
        <v>201</v>
      </c>
      <c r="G33" s="276" t="n">
        <f aca="false">F33/$E$10</f>
        <v>0</v>
      </c>
      <c r="H33" s="275" t="n">
        <f aca="false">E33*F33</f>
        <v>0</v>
      </c>
      <c r="I33" s="311" t="n">
        <f aca="false">H33/$E$10</f>
        <v>0</v>
      </c>
    </row>
    <row r="34" customFormat="false" ht="30" hidden="false" customHeight="false" outlineLevel="0" collapsed="false">
      <c r="A34" s="314"/>
      <c r="B34" s="294" t="s">
        <v>202</v>
      </c>
      <c r="G34" s="276" t="n">
        <f aca="false">F34/$E$10</f>
        <v>0</v>
      </c>
      <c r="H34" s="275" t="n">
        <f aca="false">E34*F34</f>
        <v>0</v>
      </c>
      <c r="I34" s="311" t="n">
        <f aca="false">H34/$E$10</f>
        <v>0</v>
      </c>
    </row>
    <row r="35" customFormat="false" ht="15" hidden="false" customHeight="false" outlineLevel="0" collapsed="false">
      <c r="A35" s="314"/>
      <c r="B35" s="294" t="s">
        <v>203</v>
      </c>
      <c r="G35" s="276" t="n">
        <f aca="false">F35/$E$10</f>
        <v>0</v>
      </c>
      <c r="H35" s="275" t="n">
        <f aca="false">E35*F35</f>
        <v>0</v>
      </c>
      <c r="I35" s="311" t="n">
        <f aca="false">H35/$E$10</f>
        <v>0</v>
      </c>
    </row>
    <row r="36" customFormat="false" ht="15" hidden="false" customHeight="false" outlineLevel="0" collapsed="false">
      <c r="A36" s="314"/>
      <c r="B36" s="294"/>
      <c r="H36" s="275" t="n">
        <f aca="false">E36*F36</f>
        <v>0</v>
      </c>
      <c r="I36" s="311" t="n">
        <f aca="false">H36/$E$10</f>
        <v>0</v>
      </c>
    </row>
    <row r="37" s="324" customFormat="true" ht="15" hidden="false" customHeight="false" outlineLevel="0" collapsed="false">
      <c r="A37" s="323"/>
      <c r="C37" s="325" t="s">
        <v>73</v>
      </c>
      <c r="D37" s="326"/>
      <c r="E37" s="326"/>
      <c r="F37" s="327"/>
      <c r="G37" s="328"/>
      <c r="H37" s="327"/>
      <c r="I37" s="311"/>
      <c r="J37" s="316" t="n">
        <f aca="false">SUM(H33:H36)</f>
        <v>0</v>
      </c>
      <c r="K37" s="317" t="n">
        <f aca="false">J37/$E$10</f>
        <v>0</v>
      </c>
    </row>
    <row r="38" s="324" customFormat="true" ht="15.75" hidden="false" customHeight="false" outlineLevel="0" collapsed="false">
      <c r="A38" s="329" t="s">
        <v>204</v>
      </c>
      <c r="B38" s="330"/>
      <c r="C38" s="325"/>
      <c r="D38" s="318" t="s">
        <v>44</v>
      </c>
      <c r="E38" s="318" t="s">
        <v>45</v>
      </c>
      <c r="F38" s="319" t="s">
        <v>191</v>
      </c>
      <c r="G38" s="320" t="s">
        <v>192</v>
      </c>
      <c r="H38" s="319" t="s">
        <v>193</v>
      </c>
      <c r="I38" s="321" t="s">
        <v>192</v>
      </c>
      <c r="J38" s="318" t="s">
        <v>194</v>
      </c>
      <c r="K38" s="322" t="s">
        <v>192</v>
      </c>
    </row>
    <row r="39" customFormat="false" ht="13.15" hidden="false" customHeight="true" outlineLevel="0" collapsed="false">
      <c r="A39" s="314"/>
      <c r="B39" s="294" t="s">
        <v>205</v>
      </c>
      <c r="C39" s="315"/>
      <c r="D39" s="274" t="s">
        <v>206</v>
      </c>
      <c r="H39" s="275" t="n">
        <f aca="false">E39*F39</f>
        <v>0</v>
      </c>
      <c r="I39" s="311" t="n">
        <f aca="false">H39/$E$10</f>
        <v>0</v>
      </c>
      <c r="J39" s="327"/>
    </row>
    <row r="40" customFormat="false" ht="30" hidden="false" customHeight="false" outlineLevel="0" collapsed="false">
      <c r="A40" s="314"/>
      <c r="B40" s="294" t="s">
        <v>207</v>
      </c>
      <c r="C40" s="315"/>
      <c r="D40" s="274" t="s">
        <v>208</v>
      </c>
      <c r="F40" s="275" t="n">
        <v>2400000</v>
      </c>
      <c r="G40" s="276" t="n">
        <f aca="false">F40/$E$10</f>
        <v>1239.49655781477</v>
      </c>
      <c r="H40" s="275" t="n">
        <f aca="false">E40*F40</f>
        <v>0</v>
      </c>
      <c r="I40" s="311" t="n">
        <f aca="false">H40/$E$10</f>
        <v>0</v>
      </c>
      <c r="J40" s="327"/>
    </row>
    <row r="41" customFormat="false" ht="15" hidden="false" customHeight="false" outlineLevel="0" collapsed="false">
      <c r="A41" s="314"/>
      <c r="B41" s="294" t="s">
        <v>209</v>
      </c>
      <c r="C41" s="315"/>
      <c r="D41" s="274" t="s">
        <v>208</v>
      </c>
      <c r="F41" s="275" t="n">
        <v>3500000</v>
      </c>
      <c r="G41" s="276" t="n">
        <f aca="false">F41/$E$10</f>
        <v>1807.5991468132</v>
      </c>
      <c r="H41" s="275" t="n">
        <f aca="false">E41*F41</f>
        <v>0</v>
      </c>
      <c r="I41" s="311" t="n">
        <f aca="false">H41/$E$10</f>
        <v>0</v>
      </c>
      <c r="J41" s="327"/>
    </row>
    <row r="42" customFormat="false" ht="15" hidden="false" customHeight="false" outlineLevel="0" collapsed="false">
      <c r="A42" s="314"/>
      <c r="B42" s="294"/>
      <c r="C42" s="315"/>
      <c r="H42" s="275" t="n">
        <f aca="false">E42*F42</f>
        <v>0</v>
      </c>
      <c r="I42" s="311" t="n">
        <f aca="false">H42/$E$10</f>
        <v>0</v>
      </c>
      <c r="J42" s="327"/>
    </row>
    <row r="43" customFormat="false" ht="15" hidden="false" customHeight="false" outlineLevel="0" collapsed="false">
      <c r="A43" s="314"/>
      <c r="B43" s="294"/>
      <c r="C43" s="315"/>
      <c r="H43" s="275" t="n">
        <f aca="false">E43*F43</f>
        <v>0</v>
      </c>
      <c r="I43" s="311" t="n">
        <f aca="false">H43/$E$10</f>
        <v>0</v>
      </c>
      <c r="J43" s="327"/>
    </row>
    <row r="44" customFormat="false" ht="15" hidden="false" customHeight="false" outlineLevel="0" collapsed="false">
      <c r="A44" s="314"/>
      <c r="C44" s="325" t="s">
        <v>83</v>
      </c>
      <c r="I44" s="311"/>
      <c r="J44" s="316" t="n">
        <f aca="false">SUM(H39:H43)</f>
        <v>0</v>
      </c>
      <c r="K44" s="317" t="n">
        <f aca="false">J44/$E$10</f>
        <v>0</v>
      </c>
    </row>
    <row r="45" s="302" customFormat="true" ht="15.75" hidden="false" customHeight="false" outlineLevel="0" collapsed="false">
      <c r="A45" s="301" t="s">
        <v>84</v>
      </c>
      <c r="D45" s="318" t="s">
        <v>44</v>
      </c>
      <c r="E45" s="318" t="s">
        <v>45</v>
      </c>
      <c r="F45" s="319" t="s">
        <v>191</v>
      </c>
      <c r="G45" s="320" t="s">
        <v>192</v>
      </c>
      <c r="H45" s="319" t="s">
        <v>193</v>
      </c>
      <c r="I45" s="321" t="s">
        <v>192</v>
      </c>
      <c r="J45" s="318" t="s">
        <v>194</v>
      </c>
      <c r="K45" s="322" t="s">
        <v>192</v>
      </c>
    </row>
    <row r="46" customFormat="false" ht="15" hidden="false" customHeight="false" outlineLevel="0" collapsed="false">
      <c r="A46" s="314"/>
      <c r="B46" s="294" t="s">
        <v>210</v>
      </c>
      <c r="D46" s="274" t="s">
        <v>211</v>
      </c>
      <c r="G46" s="276" t="n">
        <f aca="false">F46/$E$10</f>
        <v>0</v>
      </c>
      <c r="H46" s="275" t="n">
        <f aca="false">E46*F46</f>
        <v>0</v>
      </c>
      <c r="I46" s="311" t="n">
        <f aca="false">H46/$E$10</f>
        <v>0</v>
      </c>
    </row>
    <row r="47" customFormat="false" ht="13.9" hidden="false" customHeight="true" outlineLevel="0" collapsed="false">
      <c r="A47" s="314"/>
      <c r="B47" s="294" t="s">
        <v>212</v>
      </c>
      <c r="D47" s="274" t="s">
        <v>211</v>
      </c>
      <c r="F47" s="327"/>
      <c r="G47" s="276" t="n">
        <f aca="false">F47/$E$10</f>
        <v>0</v>
      </c>
      <c r="H47" s="275" t="n">
        <f aca="false">E47*F47</f>
        <v>0</v>
      </c>
      <c r="I47" s="311" t="n">
        <f aca="false">H47/$E$10</f>
        <v>0</v>
      </c>
    </row>
    <row r="48" customFormat="false" ht="13.9" hidden="false" customHeight="true" outlineLevel="0" collapsed="false">
      <c r="A48" s="314"/>
      <c r="B48" s="294" t="s">
        <v>213</v>
      </c>
      <c r="D48" s="274" t="s">
        <v>214</v>
      </c>
      <c r="F48" s="327"/>
      <c r="G48" s="276" t="n">
        <f aca="false">F48/$E$10</f>
        <v>0</v>
      </c>
      <c r="H48" s="275" t="n">
        <f aca="false">E48*F48</f>
        <v>0</v>
      </c>
      <c r="I48" s="311" t="n">
        <f aca="false">H48/$E$10</f>
        <v>0</v>
      </c>
    </row>
    <row r="49" customFormat="false" ht="13.9" hidden="false" customHeight="true" outlineLevel="0" collapsed="false">
      <c r="A49" s="314"/>
      <c r="B49" s="294" t="s">
        <v>215</v>
      </c>
      <c r="F49" s="327"/>
      <c r="G49" s="276" t="n">
        <f aca="false">F49/$E$10</f>
        <v>0</v>
      </c>
      <c r="I49" s="311" t="n">
        <f aca="false">H49/$E$10</f>
        <v>0</v>
      </c>
    </row>
    <row r="50" customFormat="false" ht="15" hidden="false" customHeight="false" outlineLevel="0" collapsed="false">
      <c r="A50" s="314"/>
      <c r="B50" s="294" t="s">
        <v>216</v>
      </c>
      <c r="D50" s="274" t="s">
        <v>211</v>
      </c>
      <c r="G50" s="276" t="n">
        <f aca="false">F50/$E$10</f>
        <v>0</v>
      </c>
      <c r="H50" s="275" t="n">
        <f aca="false">E50*F50</f>
        <v>0</v>
      </c>
      <c r="I50" s="311" t="n">
        <f aca="false">H50/$E$10</f>
        <v>0</v>
      </c>
    </row>
    <row r="51" customFormat="false" ht="30" hidden="false" customHeight="false" outlineLevel="0" collapsed="false">
      <c r="A51" s="314"/>
      <c r="B51" s="294" t="s">
        <v>217</v>
      </c>
      <c r="D51" s="331"/>
      <c r="G51" s="276" t="n">
        <f aca="false">F51/$E$10</f>
        <v>0</v>
      </c>
      <c r="H51" s="275" t="n">
        <f aca="false">E51*F51</f>
        <v>0</v>
      </c>
      <c r="I51" s="311" t="n">
        <f aca="false">H51/$E$10</f>
        <v>0</v>
      </c>
    </row>
    <row r="52" customFormat="false" ht="15" hidden="false" customHeight="false" outlineLevel="0" collapsed="false">
      <c r="A52" s="314"/>
      <c r="C52" s="315" t="s">
        <v>88</v>
      </c>
      <c r="I52" s="311"/>
      <c r="J52" s="316" t="n">
        <f aca="false">SUM(H46:H51)</f>
        <v>0</v>
      </c>
      <c r="K52" s="317" t="n">
        <f aca="false">J52/$E$10</f>
        <v>0</v>
      </c>
    </row>
    <row r="53" s="302" customFormat="true" ht="15.75" hidden="false" customHeight="false" outlineLevel="0" collapsed="false">
      <c r="A53" s="301" t="s">
        <v>218</v>
      </c>
      <c r="D53" s="318" t="s">
        <v>44</v>
      </c>
      <c r="E53" s="318" t="s">
        <v>45</v>
      </c>
      <c r="F53" s="319" t="s">
        <v>191</v>
      </c>
      <c r="G53" s="320" t="s">
        <v>192</v>
      </c>
      <c r="H53" s="319" t="s">
        <v>193</v>
      </c>
      <c r="I53" s="321" t="s">
        <v>192</v>
      </c>
      <c r="J53" s="318" t="s">
        <v>194</v>
      </c>
      <c r="K53" s="322" t="s">
        <v>192</v>
      </c>
    </row>
    <row r="54" customFormat="false" ht="15" hidden="false" customHeight="false" outlineLevel="0" collapsed="false">
      <c r="A54" s="314"/>
      <c r="B54" s="294" t="s">
        <v>219</v>
      </c>
      <c r="G54" s="276" t="n">
        <f aca="false">F54/$E$10</f>
        <v>0</v>
      </c>
      <c r="H54" s="275" t="n">
        <f aca="false">E54*F54</f>
        <v>0</v>
      </c>
      <c r="I54" s="311" t="n">
        <f aca="false">H54/$E$10</f>
        <v>0</v>
      </c>
    </row>
    <row r="55" customFormat="false" ht="15" hidden="false" customHeight="false" outlineLevel="0" collapsed="false">
      <c r="A55" s="314"/>
      <c r="B55" s="294" t="s">
        <v>220</v>
      </c>
      <c r="G55" s="276" t="n">
        <f aca="false">F55/$E$10</f>
        <v>0</v>
      </c>
      <c r="H55" s="275" t="n">
        <f aca="false">E55*F55</f>
        <v>0</v>
      </c>
      <c r="I55" s="311" t="n">
        <f aca="false">H55/$E$10</f>
        <v>0</v>
      </c>
    </row>
    <row r="56" customFormat="false" ht="15" hidden="false" customHeight="false" outlineLevel="0" collapsed="false">
      <c r="A56" s="314"/>
      <c r="B56" s="294" t="s">
        <v>221</v>
      </c>
      <c r="G56" s="276" t="n">
        <f aca="false">F56/$E$10</f>
        <v>0</v>
      </c>
      <c r="H56" s="275" t="n">
        <f aca="false">E56*F56</f>
        <v>0</v>
      </c>
      <c r="I56" s="311" t="n">
        <f aca="false">H56/$E$10</f>
        <v>0</v>
      </c>
    </row>
    <row r="57" customFormat="false" ht="15" hidden="false" customHeight="false" outlineLevel="0" collapsed="false">
      <c r="A57" s="314"/>
      <c r="C57" s="315" t="s">
        <v>113</v>
      </c>
      <c r="I57" s="311"/>
      <c r="J57" s="316" t="n">
        <f aca="false">SUM(H54:H56)</f>
        <v>0</v>
      </c>
      <c r="K57" s="317" t="n">
        <f aca="false">J57/$E$10</f>
        <v>0</v>
      </c>
    </row>
    <row r="58" s="302" customFormat="true" ht="15.75" hidden="false" customHeight="false" outlineLevel="0" collapsed="false">
      <c r="A58" s="301" t="s">
        <v>114</v>
      </c>
      <c r="D58" s="318" t="s">
        <v>44</v>
      </c>
      <c r="E58" s="318" t="s">
        <v>45</v>
      </c>
      <c r="F58" s="319" t="s">
        <v>191</v>
      </c>
      <c r="G58" s="320" t="s">
        <v>192</v>
      </c>
      <c r="H58" s="319" t="s">
        <v>193</v>
      </c>
      <c r="I58" s="321" t="s">
        <v>192</v>
      </c>
      <c r="J58" s="318" t="s">
        <v>194</v>
      </c>
      <c r="K58" s="322" t="s">
        <v>192</v>
      </c>
    </row>
    <row r="59" customFormat="false" ht="15" hidden="false" customHeight="false" outlineLevel="0" collapsed="false">
      <c r="A59" s="314"/>
      <c r="B59" s="294" t="s">
        <v>222</v>
      </c>
      <c r="G59" s="276" t="n">
        <f aca="false">F59/$E$10</f>
        <v>0</v>
      </c>
      <c r="H59" s="275" t="n">
        <f aca="false">E59*F59</f>
        <v>0</v>
      </c>
      <c r="I59" s="311" t="n">
        <f aca="false">H59/$E$10</f>
        <v>0</v>
      </c>
    </row>
    <row r="60" customFormat="false" ht="15" hidden="false" customHeight="false" outlineLevel="0" collapsed="false">
      <c r="A60" s="314"/>
      <c r="B60" s="294" t="s">
        <v>223</v>
      </c>
      <c r="G60" s="276" t="n">
        <f aca="false">F60/$E$10</f>
        <v>0</v>
      </c>
      <c r="H60" s="275" t="n">
        <f aca="false">E60*F60</f>
        <v>0</v>
      </c>
      <c r="I60" s="311" t="n">
        <f aca="false">H60/$E$10</f>
        <v>0</v>
      </c>
    </row>
    <row r="61" customFormat="false" ht="15" hidden="false" customHeight="false" outlineLevel="0" collapsed="false">
      <c r="A61" s="314"/>
      <c r="B61" s="294" t="s">
        <v>224</v>
      </c>
      <c r="G61" s="276" t="n">
        <f aca="false">F61/$E$10</f>
        <v>0</v>
      </c>
      <c r="H61" s="275" t="n">
        <f aca="false">E61*F61</f>
        <v>0</v>
      </c>
      <c r="I61" s="311" t="n">
        <f aca="false">H61/$E$10</f>
        <v>0</v>
      </c>
    </row>
    <row r="62" s="324" customFormat="true" ht="15" hidden="false" customHeight="false" outlineLevel="0" collapsed="false">
      <c r="A62" s="323"/>
      <c r="C62" s="325" t="s">
        <v>119</v>
      </c>
      <c r="F62" s="332"/>
      <c r="G62" s="333"/>
      <c r="H62" s="332"/>
      <c r="I62" s="311"/>
      <c r="J62" s="334" t="n">
        <f aca="false">SUM(H59:H61)</f>
        <v>0</v>
      </c>
      <c r="K62" s="310" t="n">
        <f aca="false">J62/$E$10</f>
        <v>0</v>
      </c>
    </row>
    <row r="63" customFormat="false" ht="15" hidden="false" customHeight="false" outlineLevel="0" collapsed="false">
      <c r="A63" s="314"/>
      <c r="C63" s="315"/>
      <c r="I63" s="335"/>
      <c r="J63" s="275"/>
    </row>
    <row r="64" customFormat="false" ht="15" hidden="false" customHeight="false" outlineLevel="0" collapsed="false">
      <c r="C64" s="336"/>
      <c r="D64" s="337"/>
      <c r="E64" s="338" t="s">
        <v>19</v>
      </c>
      <c r="F64" s="337"/>
      <c r="G64" s="339"/>
      <c r="H64" s="305"/>
      <c r="I64" s="335"/>
      <c r="J64" s="340" t="n">
        <f aca="false">SUM(J21:J62)</f>
        <v>0</v>
      </c>
      <c r="K64" s="310" t="n">
        <f aca="false">J64/$E$10</f>
        <v>0</v>
      </c>
    </row>
    <row r="65" customFormat="false" ht="15" hidden="false" customHeight="false" outlineLevel="0" collapsed="false">
      <c r="E65" s="341" t="s">
        <v>225</v>
      </c>
      <c r="F65" s="342"/>
      <c r="G65" s="328"/>
      <c r="I65" s="311"/>
      <c r="J65" s="343" t="n">
        <f aca="false">J64*F65</f>
        <v>0</v>
      </c>
      <c r="K65" s="344" t="n">
        <f aca="false">J65/$E$10</f>
        <v>0</v>
      </c>
    </row>
    <row r="66" customFormat="false" ht="15" hidden="false" customHeight="false" outlineLevel="0" collapsed="false">
      <c r="E66" s="341" t="s">
        <v>226</v>
      </c>
      <c r="G66" s="328"/>
      <c r="I66" s="311"/>
      <c r="J66" s="345" t="n">
        <f aca="false">F66</f>
        <v>0</v>
      </c>
      <c r="K66" s="344" t="n">
        <f aca="false">J66/$E$10</f>
        <v>0</v>
      </c>
    </row>
    <row r="67" customFormat="false" ht="15" hidden="false" customHeight="false" outlineLevel="0" collapsed="false">
      <c r="E67" s="341"/>
      <c r="F67" s="346"/>
      <c r="G67" s="328"/>
      <c r="I67" s="311"/>
      <c r="J67" s="343"/>
      <c r="K67" s="328"/>
    </row>
    <row r="68" customFormat="false" ht="15" hidden="false" customHeight="false" outlineLevel="0" collapsed="false">
      <c r="C68" s="336"/>
      <c r="D68" s="337"/>
      <c r="E68" s="338" t="s">
        <v>227</v>
      </c>
      <c r="F68" s="337"/>
      <c r="G68" s="339"/>
      <c r="H68" s="305"/>
      <c r="I68" s="335"/>
      <c r="J68" s="340" t="n">
        <f aca="false">J64+J65+J66</f>
        <v>0</v>
      </c>
      <c r="K68" s="328" t="n">
        <f aca="false">J68/$E$10</f>
        <v>0</v>
      </c>
    </row>
    <row r="69" customFormat="false" ht="15" hidden="false" customHeight="false" outlineLevel="0" collapsed="false">
      <c r="C69" s="326"/>
      <c r="D69" s="326"/>
      <c r="E69" s="347"/>
      <c r="F69" s="337"/>
      <c r="G69" s="328"/>
      <c r="H69" s="327"/>
      <c r="I69" s="348"/>
      <c r="J69" s="340"/>
      <c r="K69" s="328"/>
    </row>
    <row r="70" customFormat="false" ht="15" hidden="false" customHeight="false" outlineLevel="0" collapsed="false">
      <c r="E70" s="349" t="s">
        <v>228</v>
      </c>
      <c r="F70" s="350"/>
      <c r="G70" s="328"/>
      <c r="I70" s="311"/>
      <c r="J70" s="351" t="n">
        <f aca="false">J68*(F70)</f>
        <v>0</v>
      </c>
      <c r="K70" s="352" t="n">
        <f aca="false">J70/$E$10</f>
        <v>0</v>
      </c>
    </row>
    <row r="71" customFormat="false" ht="15" hidden="false" customHeight="false" outlineLevel="0" collapsed="false">
      <c r="E71" s="349" t="s">
        <v>229</v>
      </c>
      <c r="F71" s="353"/>
      <c r="G71" s="328"/>
      <c r="I71" s="311"/>
      <c r="J71" s="351" t="n">
        <f aca="false">F71</f>
        <v>0</v>
      </c>
      <c r="K71" s="352" t="n">
        <f aca="false">J71/$E$10</f>
        <v>0</v>
      </c>
    </row>
    <row r="72" customFormat="false" ht="15" hidden="false" customHeight="false" outlineLevel="0" collapsed="false">
      <c r="E72" s="349"/>
      <c r="F72" s="354"/>
      <c r="G72" s="328"/>
      <c r="I72" s="311"/>
      <c r="J72" s="351"/>
      <c r="K72" s="328"/>
    </row>
    <row r="73" s="283" customFormat="true" ht="15.75" hidden="false" customHeight="false" outlineLevel="0" collapsed="false">
      <c r="A73" s="282"/>
      <c r="C73" s="355"/>
      <c r="D73" s="355"/>
      <c r="E73" s="356" t="s">
        <v>230</v>
      </c>
      <c r="F73" s="357"/>
      <c r="G73" s="358"/>
      <c r="H73" s="359"/>
      <c r="I73" s="360"/>
      <c r="J73" s="361" t="n">
        <f aca="false">CEILING((J68-J70-J71),1000)</f>
        <v>0</v>
      </c>
      <c r="K73" s="362" t="n">
        <f aca="false">J73/$E$10</f>
        <v>0</v>
      </c>
    </row>
    <row r="74" s="283" customFormat="true" ht="15.75" hidden="false" customHeight="false" outlineLevel="0" collapsed="false">
      <c r="A74" s="282"/>
      <c r="E74" s="363"/>
      <c r="F74" s="364"/>
      <c r="G74" s="285"/>
      <c r="I74" s="311"/>
      <c r="J74" s="284"/>
      <c r="K74" s="287"/>
    </row>
    <row r="75" customFormat="false" ht="15.75" hidden="false" customHeight="false" outlineLevel="0" collapsed="false">
      <c r="B75" s="283"/>
      <c r="E75" s="365" t="s">
        <v>34</v>
      </c>
      <c r="F75" s="366" t="n">
        <v>0.2</v>
      </c>
      <c r="I75" s="311"/>
      <c r="J75" s="367" t="n">
        <f aca="false">J73*(F75)</f>
        <v>0</v>
      </c>
      <c r="K75" s="328" t="n">
        <f aca="false">J75/$E$10</f>
        <v>0</v>
      </c>
    </row>
    <row r="76" s="283" customFormat="true" ht="15.75" hidden="false" customHeight="false" outlineLevel="0" collapsed="false">
      <c r="A76" s="282"/>
      <c r="C76" s="355"/>
      <c r="D76" s="355"/>
      <c r="E76" s="356" t="s">
        <v>231</v>
      </c>
      <c r="F76" s="368"/>
      <c r="G76" s="358"/>
      <c r="H76" s="359"/>
      <c r="I76" s="335"/>
      <c r="J76" s="369" t="n">
        <f aca="false">J73+J75</f>
        <v>0</v>
      </c>
      <c r="K76" s="362" t="n">
        <f aca="false">J76/$E$10</f>
        <v>0</v>
      </c>
    </row>
    <row r="77" customFormat="false" ht="15" hidden="false" customHeight="false" outlineLevel="0" collapsed="false">
      <c r="E77" s="315"/>
      <c r="J77" s="275"/>
    </row>
    <row r="78" customFormat="false" ht="18" hidden="false" customHeight="false" outlineLevel="0" collapsed="false">
      <c r="C78" s="279" t="s">
        <v>1</v>
      </c>
      <c r="E78" s="315"/>
      <c r="J78" s="275"/>
    </row>
    <row r="79" customFormat="false" ht="144.75" hidden="false" customHeight="false" outlineLevel="0" collapsed="false">
      <c r="C79" s="280" t="s">
        <v>4</v>
      </c>
      <c r="D79" s="370"/>
      <c r="E79" s="371" t="s">
        <v>36</v>
      </c>
      <c r="F79" s="334"/>
      <c r="G79" s="372" t="s">
        <v>38</v>
      </c>
      <c r="H79" s="373"/>
      <c r="I79" s="374"/>
      <c r="J79" s="375"/>
    </row>
    <row r="80" customFormat="false" ht="35.45" hidden="false" customHeight="true" outlineLevel="0" collapsed="false">
      <c r="C80" s="280"/>
      <c r="D80" s="370"/>
      <c r="E80" s="371" t="s">
        <v>37</v>
      </c>
      <c r="F80" s="334"/>
      <c r="G80" s="376"/>
      <c r="H80" s="327"/>
      <c r="I80" s="377"/>
      <c r="J80" s="326"/>
    </row>
    <row r="81" customFormat="false" ht="35.45" hidden="false" customHeight="true" outlineLevel="0" collapsed="false">
      <c r="D81" s="378"/>
      <c r="E81" s="379" t="s">
        <v>39</v>
      </c>
      <c r="F81" s="373"/>
    </row>
    <row r="82" customFormat="false" ht="35.45" hidden="false" customHeight="true" outlineLevel="0" collapsed="false">
      <c r="C82" s="380"/>
      <c r="D82" s="370"/>
      <c r="E82" s="371" t="s">
        <v>40</v>
      </c>
      <c r="F82" s="373"/>
      <c r="G82" s="381"/>
      <c r="H82" s="373"/>
    </row>
  </sheetData>
  <printOptions headings="false" gridLines="false" gridLinesSet="true" horizontalCentered="false" verticalCentered="false"/>
  <pageMargins left="0.479861111111111" right="0.55" top="0.845138888888889" bottom="0.984027777777778" header="0.5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pagina &amp;P di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16:41:54Z</dcterms:created>
  <dc:creator>Gianpiero Limongiello</dc:creator>
  <dc:description/>
  <dc:language>en-US</dc:language>
  <cp:lastModifiedBy>iacono</cp:lastModifiedBy>
  <cp:lastPrinted>2002-08-13T15:03:45Z</cp:lastPrinted>
  <dcterms:modified xsi:type="dcterms:W3CDTF">2002-11-25T08:38:33Z</dcterms:modified>
  <cp:revision>0</cp:revision>
  <dc:subject/>
  <dc:title/>
</cp:coreProperties>
</file>