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Riepilogo generale" sheetId="1" state="visible" r:id="rId2"/>
    <sheet name="Costi" sheetId="2" state="visible" r:id="rId3"/>
    <sheet name="Offerta" sheetId="3" state="visible" r:id="rId4"/>
    <sheet name="riepilogo per tipo" sheetId="4" state="visible" r:id="rId5"/>
    <sheet name="riepilogo per punto" sheetId="5" state="visible" r:id="rId6"/>
    <sheet name="Tabella costi" sheetId="6" state="visible" r:id="rId7"/>
    <sheet name="Release Notes" sheetId="7" state="visible" r:id="rId8"/>
  </sheets>
  <definedNames>
    <definedName function="false" hidden="false" localSheetId="0" name="_xlnm.Print_Area" vbProcedure="false">'Riepilogo generale'!$A$1:$E$40</definedName>
    <definedName function="false" hidden="false" localSheetId="0" name="_xlnm.Print_Titles" vbProcedure="false">'Riepilogo generale'!$1:$1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4"/>
            <color rgb="FF000000"/>
            <rFont val="Tahoma"/>
            <family val="2"/>
          </rPr>
          <t xml:space="preserve">copia a stampa di questo foglio e dell'Elenco voci deve essere allegato alla commessa consegnata in amminist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11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ahoma"/>
            <family val="2"/>
          </rPr>
          <t xml:space="preserve">da foglio C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22</xdr:row>
                <xdr:rowOff>14</xdr:rowOff>
              </xdr:from>
              <xdr:to>
                <xdr:col>1</xdr:col>
                <xdr:colOff>169</xdr:colOff>
                <xdr:row>24</xdr:row>
                <xdr:rowOff>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0"/>
            <color rgb="FF000000"/>
            <rFont val="Tahoma"/>
            <family val="2"/>
          </rPr>
          <t xml:space="preserve">Da foglio Offe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2</xdr:rowOff>
              </xdr:from>
              <xdr:to>
                <xdr:col>2</xdr:col>
                <xdr:colOff>-100</xdr:colOff>
                <xdr:row>22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8</xdr:colOff>
                <xdr:row>8</xdr:row>
                <xdr:rowOff>20</xdr:rowOff>
              </xdr:from>
              <xdr:to>
                <xdr:col>4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URL del progetto (principale) in TU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19</xdr:row>
                <xdr:rowOff>9</xdr:rowOff>
              </xdr:from>
              <xdr:to>
                <xdr:col>4</xdr:col>
                <xdr:colOff>8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1"/>
            <color rgb="FF000000"/>
            <rFont val="Tahoma"/>
            <family val="2"/>
          </rPr>
          <t xml:space="preserve">da indicare nelle proposte d'ordine relative alla voce di sp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2</xdr:row>
                <xdr:rowOff>7</xdr:rowOff>
              </xdr:from>
              <xdr:to>
                <xdr:col>2</xdr:col>
                <xdr:colOff>89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2"/>
            <color rgb="FF000000"/>
            <rFont val="Tahoma"/>
            <family val="2"/>
          </rPr>
          <t xml:space="preserve">utilizzare solo i valori: 
Personale:</t>
        </r>
        <r>
          <rPr>
            <sz val="12"/>
            <color rgb="FF000000"/>
            <rFont val="Tahoma"/>
            <family val="2"/>
          </rPr>
          <t xml:space="preserve"> impegno del personale
</t>
        </r>
        <r>
          <rPr>
            <b val="true"/>
            <sz val="12"/>
            <color rgb="FF000000"/>
            <rFont val="Tahoma"/>
            <family val="2"/>
          </rPr>
          <t xml:space="preserve">Addestramento: </t>
        </r>
        <r>
          <rPr>
            <sz val="12"/>
            <color rgb="FF000000"/>
            <rFont val="Tahoma"/>
            <family val="2"/>
          </rPr>
          <t xml:space="preserve">addestramento del personale
</t>
        </r>
        <r>
          <rPr>
            <b val="true"/>
            <sz val="12"/>
            <color rgb="FF000000"/>
            <rFont val="Tahoma"/>
            <family val="2"/>
          </rPr>
          <t xml:space="preserve">Utilizzo risorse:</t>
        </r>
        <r>
          <rPr>
            <sz val="12"/>
            <color rgb="FF000000"/>
            <rFont val="Tahoma"/>
            <family val="2"/>
          </rPr>
          <t xml:space="preserve"> hardware o software
</t>
        </r>
        <r>
          <rPr>
            <b val="true"/>
            <sz val="12"/>
            <color rgb="FF000000"/>
            <rFont val="Tahoma"/>
            <family val="2"/>
          </rPr>
          <t xml:space="preserve">Servizi generali: </t>
        </r>
        <r>
          <rPr>
            <sz val="12"/>
            <color rgb="FF000000"/>
            <rFont val="Tahoma"/>
            <family val="2"/>
          </rPr>
          <t xml:space="preserve">del CILEA o di terze parti
</t>
        </r>
        <r>
          <rPr>
            <b val="true"/>
            <sz val="12"/>
            <color rgb="FF000000"/>
            <rFont val="Tahoma"/>
            <family val="2"/>
          </rPr>
          <t xml:space="preserve">Materiale di consumo
Acquisti o aggiornamenti: </t>
        </r>
        <r>
          <rPr>
            <sz val="12"/>
            <color rgb="FF000000"/>
            <rFont val="Tahoma"/>
            <family val="2"/>
          </rPr>
          <t xml:space="preserve">di materiale hardware o software
</t>
        </r>
        <r>
          <rPr>
            <b val="true"/>
            <sz val="12"/>
            <color rgb="FF000000"/>
            <rFont val="Tahoma"/>
            <family val="2"/>
          </rPr>
          <t xml:space="preserve">Trasferte e missioni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9</xdr:rowOff>
              </xdr:from>
              <xdr:to>
                <xdr:col>10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2"/>
            <color rgb="FF000000"/>
            <rFont val="Tahoma"/>
            <family val="2"/>
          </rPr>
          <t xml:space="preserve">centro di costo compet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8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2"/>
            <color rgb="FF000000"/>
            <rFont val="Tahoma"/>
            <family val="2"/>
          </rPr>
          <t xml:space="preserve">serve per raggruppare le voci di spesa per i singoli punti previsti nell'offerta al cl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1</xdr:col>
                <xdr:colOff>49</xdr:colOff>
                <xdr:row>1</xdr:row>
                <xdr:rowOff>-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12"/>
            <color rgb="FF000000"/>
            <rFont val="Tahoma"/>
            <family val="2"/>
          </rPr>
          <t xml:space="preserve">indicare "si" se la spesa sarà effettivamente sostenuta (con emissione ordine) solo in caso di realizzazione della commess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10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2"/>
            <color rgb="FF000000"/>
            <rFont val="Tahoma"/>
            <family val="2"/>
          </rPr>
          <t xml:space="preserve">eventuale sconto da applicare agli utenti non consorzia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3</xdr:rowOff>
              </xdr:from>
              <xdr:to>
                <xdr:col>15</xdr:col>
                <xdr:colOff>28</xdr:colOff>
                <xdr:row>1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12"/>
            <color rgb="FF000000"/>
            <rFont val="Tahoma"/>
            <family val="2"/>
          </rPr>
          <t xml:space="preserve">è possibile indicare la quantità, ed in questo caso il costo è calcolato automaticamente tenendo conto se l'utente è consorziato, oppure compilare direttamente il costo a consunti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5</xdr:row>
                <xdr:rowOff>4</xdr:rowOff>
              </xdr:from>
              <xdr:to>
                <xdr:col>17</xdr:col>
                <xdr:colOff>24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233">
  <si>
    <t xml:space="preserve">VOCI DA COMPILARE</t>
  </si>
  <si>
    <t xml:space="preserve">Compilare ESCLUSIVAMENTE le voci a sfondo giallo. Per il calcolo degli importi è necessario compilare l fogli Costi e Offerta</t>
  </si>
  <si>
    <t xml:space="preserve">DOCUMENTO PER ESCLUSIVO USO INTERNO</t>
  </si>
  <si>
    <t xml:space="preserve">Le cifre riportate in questo documento non potranno in alcun caso comportare un obbligo per il CILEA</t>
  </si>
  <si>
    <t xml:space="preserve">NOTA PER IL COMPILATORE</t>
  </si>
  <si>
    <t xml:space="preserve">Nel caso questo preventivo venga allegato ad una commessa, completare con firma del responsabile in fondo al documento</t>
  </si>
  <si>
    <t xml:space="preserve">PREVENTIVO CILEA - PAGINA DI RIEPILOGO GENERALE</t>
  </si>
  <si>
    <t xml:space="preserve">Ente</t>
  </si>
  <si>
    <t xml:space="preserve">Università Statale Milano</t>
  </si>
  <si>
    <t xml:space="preserve">Consorziato ?</t>
  </si>
  <si>
    <t xml:space="preserve">no</t>
  </si>
  <si>
    <t xml:space="preserve">Descrizione lavoro:</t>
  </si>
  <si>
    <t xml:space="preserve">Gestione Polo Sebina (USM) anno 2004</t>
  </si>
  <si>
    <t xml:space="preserve">Progetto in TUTOS</t>
  </si>
  <si>
    <t xml:space="preserve">http://tutos.cilea.it/php/product_show.php?id=14999</t>
  </si>
  <si>
    <t xml:space="preserve">RIEPILOGO AMMINISTRATIVO - NON MODIFICARE LE CIFRE</t>
  </si>
  <si>
    <t xml:space="preserve">consorziati</t>
  </si>
  <si>
    <t xml:space="preserve">non consorziati</t>
  </si>
  <si>
    <t xml:space="preserve">Totale COSTI</t>
  </si>
  <si>
    <t xml:space="preserve">Importo totale OFFERTA</t>
  </si>
  <si>
    <t xml:space="preserve">in Lire</t>
  </si>
  <si>
    <t xml:space="preserve">Differenza</t>
  </si>
  <si>
    <t xml:space="preserve">in % rispetto ai costi</t>
  </si>
  <si>
    <t xml:space="preserve">RIFERIMENTI TABELLA COMMESSE</t>
  </si>
  <si>
    <t xml:space="preserve">commessa principale</t>
  </si>
  <si>
    <t xml:space="preserve">eventuale sottocommessa</t>
  </si>
  <si>
    <t xml:space="preserve">commessa</t>
  </si>
  <si>
    <t xml:space="preserve">P4-SEBI</t>
  </si>
  <si>
    <t xml:space="preserve">tipo</t>
  </si>
  <si>
    <t xml:space="preserve">1</t>
  </si>
  <si>
    <t xml:space="preserve">num.</t>
  </si>
  <si>
    <t xml:space="preserve">c</t>
  </si>
  <si>
    <t xml:space="preserve">committente</t>
  </si>
  <si>
    <t xml:space="preserve">Un. Statale MI</t>
  </si>
  <si>
    <t xml:space="preserve">U.O.</t>
  </si>
  <si>
    <t xml:space="preserve">SBU</t>
  </si>
  <si>
    <t xml:space="preserve">centro costo</t>
  </si>
  <si>
    <t xml:space="preserve">PB SBGS</t>
  </si>
  <si>
    <t xml:space="preserve">referente</t>
  </si>
  <si>
    <t xml:space="preserve">Iacono</t>
  </si>
  <si>
    <t xml:space="preserve">descrizione</t>
  </si>
  <si>
    <t xml:space="preserve">data</t>
  </si>
  <si>
    <t xml:space="preserve">Il Responsabile dell'Unità  Operativa (firma)</t>
  </si>
  <si>
    <t xml:space="preserve">Nr.</t>
  </si>
  <si>
    <t xml:space="preserve">Nome</t>
  </si>
  <si>
    <t xml:space="preserve">Tipo</t>
  </si>
  <si>
    <t xml:space="preserve">Descrizione</t>
  </si>
  <si>
    <t xml:space="preserve">cdc</t>
  </si>
  <si>
    <t xml:space="preserve">punto offerta cliente</t>
  </si>
  <si>
    <t xml:space="preserve">spesa viva</t>
  </si>
  <si>
    <t xml:space="preserve">unità</t>
  </si>
  <si>
    <t xml:space="preserve">quantità</t>
  </si>
  <si>
    <t xml:space="preserve">prezzo unitario consorziati</t>
  </si>
  <si>
    <t xml:space="preserve">prezzo unitario non consorziati</t>
  </si>
  <si>
    <t xml:space="preserve">sconto ai non consorziati</t>
  </si>
  <si>
    <t xml:space="preserve">costo per consorziati</t>
  </si>
  <si>
    <t xml:space="preserve">costo per non consorziati</t>
  </si>
  <si>
    <t xml:space="preserve">quantità a consutivo</t>
  </si>
  <si>
    <t xml:space="preserve">costo a consuntivo</t>
  </si>
  <si>
    <t xml:space="preserve">Dirigente</t>
  </si>
  <si>
    <t xml:space="preserve">personale</t>
  </si>
  <si>
    <t xml:space="preserve">coordinamento</t>
  </si>
  <si>
    <t xml:space="preserve">Pxx</t>
  </si>
  <si>
    <t xml:space="preserve">A</t>
  </si>
  <si>
    <t xml:space="preserve">ore</t>
  </si>
  <si>
    <t xml:space="preserve">liv. 3 (Esp. Informatico)</t>
  </si>
  <si>
    <t xml:space="preserve">assistenza agli utenti</t>
  </si>
  <si>
    <t xml:space="preserve">gestione BD e libreria</t>
  </si>
  <si>
    <t xml:space="preserve">attività informativa</t>
  </si>
  <si>
    <t xml:space="preserve">liv. 4 (Esp. Inf./Tecn. Inf.)</t>
  </si>
  <si>
    <t xml:space="preserve">gestione server</t>
  </si>
  <si>
    <t xml:space="preserve">Cxx</t>
  </si>
  <si>
    <t xml:space="preserve">Consulenza biblioteconomica</t>
  </si>
  <si>
    <t xml:space="preserve">servizi generali</t>
  </si>
  <si>
    <t xml:space="preserve">Sapori</t>
  </si>
  <si>
    <t xml:space="preserve">si</t>
  </si>
  <si>
    <t xml:space="preserve">controllo e protezione accessi</t>
  </si>
  <si>
    <t xml:space="preserve">con server condiviso con altre applicazioni - a forfait</t>
  </si>
  <si>
    <t xml:space="preserve">Housing dei server</t>
  </si>
  <si>
    <t xml:space="preserve">mantenimento dei server connessi in rete, in ambiente condizionato e custodito, con continuità elettrica e monitoraggio - a forfait</t>
  </si>
  <si>
    <t xml:space="preserve">n.server</t>
  </si>
  <si>
    <t xml:space="preserve">Licenze Software Progress</t>
  </si>
  <si>
    <t xml:space="preserve">acquisti o aggiornamenti</t>
  </si>
  <si>
    <t xml:space="preserve">licenze Progress (con ammortamento in 3 anni, costo unitario licenza: 464,81 euro)</t>
  </si>
  <si>
    <t xml:space="preserve">licenze</t>
  </si>
  <si>
    <t xml:space="preserve">Licenze Software Sebina</t>
  </si>
  <si>
    <t xml:space="preserve">licenze Sebina (con ammortamento in 3 anni, costo unitario licenza: 15.493,71 euro)</t>
  </si>
  <si>
    <t xml:space="preserve">Licenze Software OPAC</t>
  </si>
  <si>
    <t xml:space="preserve">licenze OPAC (con ammortamento in 3 anni, costo unitario licenza: 6.197,48 euro)</t>
  </si>
  <si>
    <t xml:space="preserve">Manutenzione Sebina</t>
  </si>
  <si>
    <t xml:space="preserve">manutenzione ed assistenza AKROS per nuove release, rimozione malfunzionamenti)</t>
  </si>
  <si>
    <t xml:space="preserve">Assistenza AKROS</t>
  </si>
  <si>
    <t xml:space="preserve">assistenza e consulenza per Sebina e OPAC</t>
  </si>
  <si>
    <t xml:space="preserve">Manutenzione Progress</t>
  </si>
  <si>
    <t xml:space="preserve">manutenzione Progress 7/2003-12/2004 (il sem. 2003 e' a carico del contratto 2003)</t>
  </si>
  <si>
    <t xml:space="preserve">Hardware Sebina</t>
  </si>
  <si>
    <t xml:space="preserve">server per Sebina e software di base (ammortamento in 3 anni, costo di acquisto: 29.500 euro)</t>
  </si>
  <si>
    <t xml:space="preserve">Hardware OPAC</t>
  </si>
  <si>
    <t xml:space="preserve">server per OPAC e software di base (ammortamento in 3 anni, costo di acquisto: 7.250 euro)</t>
  </si>
  <si>
    <t xml:space="preserve">Manutenzione Hardware</t>
  </si>
  <si>
    <t xml:space="preserve">manutenzione server e sw di base</t>
  </si>
  <si>
    <t xml:space="preserve">Missioni Milano</t>
  </si>
  <si>
    <t xml:space="preserve">trasferte e missioni</t>
  </si>
  <si>
    <t xml:space="preserve">missioni</t>
  </si>
  <si>
    <t xml:space="preserve">Missioni Italia</t>
  </si>
  <si>
    <t xml:space="preserve">Spese varie</t>
  </si>
  <si>
    <t xml:space="preserve">Totale voci</t>
  </si>
  <si>
    <t xml:space="preserve">Indicare ricarico in PERCENTUALE (spese non previste o altro, opzionale) ==&gt;</t>
  </si>
  <si>
    <t xml:space="preserve">Indicare ricarico in EURO (spese non previste o altro, opzionale) ==&gt;</t>
  </si>
  <si>
    <t xml:space="preserve">Totale costi</t>
  </si>
  <si>
    <t xml:space="preserve">COMPILARE LE VOCI CHE SERVONO DUPLICANDO EVENTUALMENTE LE RIGHE ED ELIMINANDO ALLA FINE QUELLE NON UTILIZZATE</t>
  </si>
  <si>
    <t xml:space="preserve">NB</t>
  </si>
  <si>
    <t xml:space="preserve">NON MODIFICARE LE CASELLE CON FONDO AZZURRO</t>
  </si>
  <si>
    <t xml:space="preserve">prezzo unitario</t>
  </si>
  <si>
    <t xml:space="preserve">totale</t>
  </si>
  <si>
    <t xml:space="preserve">gestione polo</t>
  </si>
  <si>
    <t xml:space="preserve">come da "servizi forniti"</t>
  </si>
  <si>
    <t xml:space="preserve">Riepilogo delle voci per Tipo</t>
  </si>
  <si>
    <t xml:space="preserve">Dati</t>
  </si>
  <si>
    <t xml:space="preserve">Totale</t>
  </si>
  <si>
    <t xml:space="preserve">Licenze Software</t>
  </si>
  <si>
    <t xml:space="preserve">(vuote)</t>
  </si>
  <si>
    <t xml:space="preserve">Somma di costo per consorziati</t>
  </si>
  <si>
    <t xml:space="preserve">Somma di costo per non consorziati</t>
  </si>
  <si>
    <t xml:space="preserve">Kit Software</t>
  </si>
  <si>
    <t xml:space="preserve">Hardware</t>
  </si>
  <si>
    <t xml:space="preserve">Somma di costo per consorziati acquisti o aggiornamenti</t>
  </si>
  <si>
    <t xml:space="preserve">Somma di costo per non consorziati acquisti o aggiornamenti</t>
  </si>
  <si>
    <t xml:space="preserve">addestramento</t>
  </si>
  <si>
    <t xml:space="preserve">Corsi esterni</t>
  </si>
  <si>
    <t xml:space="preserve">Corsi interni</t>
  </si>
  <si>
    <t xml:space="preserve">Addestramento interno</t>
  </si>
  <si>
    <t xml:space="preserve">Acquisto Manuali</t>
  </si>
  <si>
    <t xml:space="preserve">Somma di costo per consorziati addestramento</t>
  </si>
  <si>
    <t xml:space="preserve">Somma di costo per non consorziati addestramento</t>
  </si>
  <si>
    <t xml:space="preserve">materiale di consumo</t>
  </si>
  <si>
    <t xml:space="preserve">Stampe/Fotocopie</t>
  </si>
  <si>
    <t xml:space="preserve">fogli</t>
  </si>
  <si>
    <t xml:space="preserve">Rilegatura</t>
  </si>
  <si>
    <t xml:space="preserve">Nastri, Cassette, Dischetti o CD</t>
  </si>
  <si>
    <t xml:space="preserve">Somma di costo per consorziati materiale di consumo</t>
  </si>
  <si>
    <t xml:space="preserve">Somma di costo per non consorziati materiale di consumo</t>
  </si>
  <si>
    <t xml:space="preserve">liv. 1 (Coordinatore)</t>
  </si>
  <si>
    <t xml:space="preserve">liv. 2 (Tecn. Coord./Esp. Inf.)</t>
  </si>
  <si>
    <t xml:space="preserve">livelli 5/6/7 (Tecn.Inf./Op.Tecn.)</t>
  </si>
  <si>
    <t xml:space="preserve">Somma di costo per consorziati personale</t>
  </si>
  <si>
    <t xml:space="preserve">Somma di costo per non consorziati personale</t>
  </si>
  <si>
    <t xml:space="preserve">Housing</t>
  </si>
  <si>
    <t xml:space="preserve">server SEBINA</t>
  </si>
  <si>
    <t xml:space="preserve">Accesso LUCIA commutato</t>
  </si>
  <si>
    <t xml:space="preserve">accessi</t>
  </si>
  <si>
    <t xml:space="preserve">Accesso LUCIA ISDN</t>
  </si>
  <si>
    <t xml:space="preserve">Altri servizi (specificare)</t>
  </si>
  <si>
    <t xml:space="preserve">Somma di costo per consorziati servizi generali</t>
  </si>
  <si>
    <t xml:space="preserve">Somma di costo per non consorziati servizi generali</t>
  </si>
  <si>
    <t xml:space="preserve">Viaggio A/R</t>
  </si>
  <si>
    <t xml:space="preserve">Vitto e Alloggio</t>
  </si>
  <si>
    <t xml:space="preserve">Somma di costo per consorziati trasferte e missioni</t>
  </si>
  <si>
    <t xml:space="preserve">Somma di costo per non consorziati trasferte e missioni</t>
  </si>
  <si>
    <t xml:space="preserve">utilizzo risorse</t>
  </si>
  <si>
    <t xml:space="preserve">Tempo Macchina e Spazio Disco</t>
  </si>
  <si>
    <t xml:space="preserve">Programmi (es.: Patran, Flow3D,…)</t>
  </si>
  <si>
    <t xml:space="preserve">Attrezzatura CILEA</t>
  </si>
  <si>
    <t xml:space="preserve">Somma di costo per consorziati utilizzo risorse</t>
  </si>
  <si>
    <t xml:space="preserve">Somma di costo per non consorziati utilizzo risorse</t>
  </si>
  <si>
    <t xml:space="preserve">Somma di costo per consorziati totale</t>
  </si>
  <si>
    <t xml:space="preserve">Somma di costo per non consorziati totale</t>
  </si>
  <si>
    <t xml:space="preserve">Riepilogo delle voci per punto offerta per cliente</t>
  </si>
  <si>
    <t xml:space="preserve">Somma di costo per consorziati A</t>
  </si>
  <si>
    <t xml:space="preserve">Somma di costo per non consorziati A</t>
  </si>
  <si>
    <t xml:space="preserve">B</t>
  </si>
  <si>
    <t xml:space="preserve">Somma di costo per consorziati B</t>
  </si>
  <si>
    <t xml:space="preserve">Somma di costo per non consorziati B</t>
  </si>
  <si>
    <t xml:space="preserve">Somma di costo per consorziati (vuote)</t>
  </si>
  <si>
    <t xml:space="preserve">Somma di costo per non consorziati (vuote)</t>
  </si>
  <si>
    <t xml:space="preserve">TABELLA COSTI DELLE VARIE VOCI - ENTI CONSORTILI E NON</t>
  </si>
  <si>
    <t xml:space="preserve">Non modificare i valori - vengono usati nei fogli di preventivo</t>
  </si>
  <si>
    <t xml:space="preserve">Impegno del personale</t>
  </si>
  <si>
    <t xml:space="preserve">Livello / Qualifica</t>
  </si>
  <si>
    <t xml:space="preserve">Costo orario per Ente Consorziato</t>
  </si>
  <si>
    <t xml:space="preserve">Costo orario Ente NON Consorziato</t>
  </si>
  <si>
    <t xml:space="preserve">EURO</t>
  </si>
  <si>
    <t xml:space="preserve">Lire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ltri costi unitari di riferimento</t>
  </si>
  <si>
    <t xml:space="preserve">Housing (1 anno)</t>
  </si>
  <si>
    <t xml:space="preserve">AULE</t>
  </si>
  <si>
    <t xml:space="preserve">\\Intranet-cilea\areecom\Sala-Macchine\Sale-Cilea\index.htm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Data</t>
  </si>
  <si>
    <t xml:space="preserve">Vers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  <si>
    <t xml:space="preserve">v11</t>
  </si>
  <si>
    <t xml:space="preserve">Modifiche alla struttura e ai valori in EURO, come da linee successive</t>
  </si>
  <si>
    <t xml:space="preserve">EURO ora è la valuta principale</t>
  </si>
  <si>
    <t xml:space="preserve">Portata la parte di conti finali sulla PRIMA pagina. In tal modo la prima pagina fa da sommario generale</t>
  </si>
  <si>
    <t xml:space="preserve">Eliminate voci inutilmente specificate (stampe a colori, ecc.) che si possono aggiungere di volta in volta.</t>
  </si>
  <si>
    <t xml:space="preserve">Cambiato arrotondamento in eccesso: prima era alle 1.000 lire ora è a 1 EURO</t>
  </si>
  <si>
    <t xml:space="preserve">Configurato per essere stampato su DUE pagine, al limite fronte/retro in modo che se possibile rimane su un foglio solo.</t>
  </si>
  <si>
    <t xml:space="preserve">Lasciato per memoria un foglio con il vecchio preventivo in L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L. &quot;#,##0"/>
    <numFmt numFmtId="166" formatCode="#,##0.00"/>
    <numFmt numFmtId="167" formatCode="#,##0"/>
    <numFmt numFmtId="168" formatCode="0%"/>
    <numFmt numFmtId="169" formatCode="@"/>
    <numFmt numFmtId="170" formatCode="0.00"/>
    <numFmt numFmtId="171" formatCode="d\ mmmm\ yyyy"/>
    <numFmt numFmtId="172" formatCode="General"/>
    <numFmt numFmtId="173" formatCode="_-* #,##0.00_-;\-* #,##0.00_-;_-* \-??_-;_-@_-"/>
    <numFmt numFmtId="174" formatCode="#,##0.000"/>
    <numFmt numFmtId="175" formatCode="&quot;L. &quot;#,##0.000"/>
    <numFmt numFmtId="176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name val="Antique Olive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FF"/>
      <name val="Arial"/>
      <family val="2"/>
    </font>
    <font>
      <sz val="12"/>
      <color rgb="FFFF9900"/>
      <name val="Arial"/>
      <family val="2"/>
    </font>
    <font>
      <sz val="12"/>
      <color rgb="FF00808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2"/>
    </font>
    <font>
      <sz val="12"/>
      <color rgb="FF000000"/>
      <name val="Tahoma"/>
      <family val="2"/>
    </font>
    <font>
      <sz val="8"/>
      <color rgb="FF969696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8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P28" sheet="Costi"/>
  </cacheSource>
  <cacheFields count="16">
    <cacheField name="Nr." numFmtId="0">
      <sharedItems containsBlank="1" containsMixedTypes="1" containsNumber="1" containsInteger="1" minValue="1" maxValue="25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s v="Totale voci"/>
        <m/>
      </sharedItems>
    </cacheField>
    <cacheField name="Nome" numFmtId="0">
      <sharedItems containsBlank="1" count="20">
        <s v="Assistenza AKROS"/>
        <s v="Consulenza biblioteconomica"/>
        <s v="controllo e protezione accessi"/>
        <s v="Dirigente"/>
        <s v="Hardware OPAC"/>
        <s v="Hardware Sebina"/>
        <s v="Housing dei server"/>
        <s v="Indicare ricarico in PERCENTUALE (spese non previste o altro, opzionale) ==&gt;"/>
        <s v="Licenze Software OPAC"/>
        <s v="Licenze Software Progress"/>
        <s v="Licenze Software Sebina"/>
        <s v="liv. 3 (Esp. Informatico)"/>
        <s v="liv. 4 (Esp. Inf./Tecn. Inf.)"/>
        <s v="Manutenzione Hardware"/>
        <s v="Manutenzione Progress"/>
        <s v="Manutenzione Sebina"/>
        <s v="Missioni Italia"/>
        <s v="Missioni Milano"/>
        <s v="Spese varie"/>
        <m/>
      </sharedItems>
    </cacheField>
    <cacheField name="Tipo" numFmtId="0">
      <sharedItems containsBlank="1" count="5">
        <s v="acquisti o aggiornamenti"/>
        <s v="personale"/>
        <s v="servizi generali"/>
        <s v="trasferte e missioni"/>
        <m/>
      </sharedItems>
    </cacheField>
    <cacheField name="Descrizione" numFmtId="0">
      <sharedItems containsBlank="1" count="18">
        <s v="assistenza agli utenti"/>
        <s v="assistenza e consulenza per Sebina e OPAC"/>
        <s v="attività informativa"/>
        <s v="con server condiviso con altre applicazioni - a forfait"/>
        <s v="coordinamento"/>
        <s v="gestione BD e libreria"/>
        <s v="gestione server"/>
        <s v="licenze OPAC (con ammortamento in 3 anni, costo unitario licenza: 6.197,48 euro)"/>
        <s v="licenze Progress (con ammortamento in 3 anni, costo unitario licenza: 464,81 euro)"/>
        <s v="licenze Sebina (con ammortamento in 3 anni, costo unitario licenza: 15.493,71 euro)"/>
        <s v="mantenimento dei server connessi in rete, in ambiente condizionato e custodito, con continuità elettrica e monitoraggio - a forfait"/>
        <s v="manutenzione ed assistenza AKROS per nuove release, rimozione malfunzionamenti)"/>
        <s v="manutenzione Progress 7/2003-12/2004 (il sem. 2003 e' a carico del contratto 2003)"/>
        <s v="manutenzione server e sw di base"/>
        <s v="Sapori"/>
        <s v="server per OPAC e software di base (ammortamento in 3 anni, costo di acquisto: 7.250 euro)"/>
        <s v="server per Sebina e software di base (ammortamento in 3 anni, costo di acquisto: 29.500 euro)"/>
        <m/>
      </sharedItems>
    </cacheField>
    <cacheField name="cdc" numFmtId="0">
      <sharedItems containsBlank="1" count="3">
        <s v="Cxx"/>
        <s v="Pxx"/>
        <m/>
      </sharedItems>
    </cacheField>
    <cacheField name="punto offerta cliente" numFmtId="0">
      <sharedItems containsBlank="1" count="2">
        <s v="A"/>
        <m/>
      </sharedItems>
    </cacheField>
    <cacheField name="spesa viva" numFmtId="0">
      <sharedItems containsBlank="1" count="3">
        <s v="no"/>
        <s v="si"/>
        <m/>
      </sharedItems>
    </cacheField>
    <cacheField name="unità" numFmtId="0">
      <sharedItems containsBlank="1" count="5">
        <s v="licenze"/>
        <s v="missioni"/>
        <s v="n.server"/>
        <s v="ore"/>
        <m/>
      </sharedItems>
    </cacheField>
    <cacheField name="quantità" numFmtId="0">
      <sharedItems containsString="0" containsBlank="1" containsNumber="1" containsInteger="1" minValue="1" maxValue="300" count="13">
        <n v="1"/>
        <n v="2"/>
        <n v="3"/>
        <n v="10"/>
        <n v="20"/>
        <n v="40"/>
        <n v="60"/>
        <n v="70"/>
        <n v="75"/>
        <n v="90"/>
        <n v="180"/>
        <n v="300"/>
        <m/>
      </sharedItems>
    </cacheField>
    <cacheField name="prezzo unitario consorziati" numFmtId="0">
      <sharedItems containsString="0" containsBlank="1" containsNumber="1" minValue="15" maxValue="11000" count="17">
        <n v="15"/>
        <n v="36"/>
        <n v="44"/>
        <n v="78"/>
        <n v="80"/>
        <n v="154.937074074074"/>
        <n v="160"/>
        <n v="500"/>
        <n v="2000"/>
        <n v="2065.82666666667"/>
        <n v="2416.66666666667"/>
        <n v="2500"/>
        <n v="5164.57"/>
        <n v="9500"/>
        <n v="9833.33333333333"/>
        <n v="11000"/>
        <m/>
      </sharedItems>
    </cacheField>
    <cacheField name="prezzo unitario non consorziati" numFmtId="0">
      <sharedItems containsString="0" containsBlank="1" containsNumber="1" minValue="15" maxValue="11000" count="17">
        <n v="15"/>
        <n v="52"/>
        <n v="62"/>
        <n v="80"/>
        <n v="130"/>
        <n v="154.937074074074"/>
        <n v="160"/>
        <n v="500"/>
        <n v="2000"/>
        <n v="2065.82666666667"/>
        <n v="2416.66666666667"/>
        <n v="2500"/>
        <n v="5164.57"/>
        <n v="9500"/>
        <n v="9833.33333333333"/>
        <n v="11000"/>
        <m/>
      </sharedItems>
    </cacheField>
    <cacheField name="sconto ai non consorziati" numFmtId="0">
      <sharedItems containsString="0" containsBlank="1" containsNumber="1" minValue="0" maxValue="0.1" count="3">
        <n v="0"/>
        <n v="0.1"/>
        <m/>
      </sharedItems>
    </cacheField>
    <cacheField name="costo per consorziati" numFmtId="0">
      <sharedItems containsSemiMixedTypes="0" containsString="0" containsNumber="1" minValue="0" maxValue="122409.733333333" count="26">
        <n v="0"/>
        <n v="45"/>
        <n v="360"/>
        <n v="440"/>
        <n v="720"/>
        <n v="780"/>
        <n v="880"/>
        <n v="1440"/>
        <n v="1500"/>
        <n v="2000"/>
        <n v="2065.82666666667"/>
        <n v="2416.66666666667"/>
        <n v="2640"/>
        <n v="5000"/>
        <n v="5164.57"/>
        <n v="6000"/>
        <n v="6480"/>
        <n v="9500"/>
        <n v="9833.33333333333"/>
        <n v="10800"/>
        <n v="11000"/>
        <n v="11200"/>
        <n v="12240.9733333333"/>
        <n v="13200"/>
        <n v="13944.3366666667"/>
        <n v="122409.733333333"/>
      </sharedItems>
    </cacheField>
    <cacheField name="costo per non consorziati" numFmtId="0">
      <sharedItems containsSemiMixedTypes="0" containsString="0" containsNumber="1" minValue="0" maxValue="138749.733333333" count="26">
        <n v="0"/>
        <n v="45"/>
        <n v="520"/>
        <n v="620"/>
        <n v="1040"/>
        <n v="1240"/>
        <n v="1300"/>
        <n v="1500"/>
        <n v="2000"/>
        <n v="2065.82666666667"/>
        <n v="2080"/>
        <n v="2416.66666666667"/>
        <n v="3720"/>
        <n v="5000"/>
        <n v="5164.57"/>
        <n v="6000"/>
        <n v="9360"/>
        <n v="9500"/>
        <n v="9833.33333333333"/>
        <n v="11000"/>
        <n v="11200"/>
        <n v="13874.9733333333"/>
        <n v="13944.3366666667"/>
        <n v="15600"/>
        <n v="18600"/>
        <n v="138749.733333333"/>
      </sharedItems>
    </cacheField>
    <cacheField name="quantità a consutivo" numFmtId="0">
      <sharedItems containsString="0" containsBlank="1" count="1">
        <m/>
      </sharedItems>
    </cacheField>
    <cacheField name="costo a consuntivo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3"/>
    <x v="1"/>
    <x v="4"/>
    <x v="1"/>
    <x v="0"/>
    <x v="0"/>
    <x v="3"/>
    <x v="3"/>
    <x v="3"/>
    <x v="4"/>
    <x v="2"/>
    <x v="5"/>
    <x v="6"/>
    <x v="0"/>
    <x v="0"/>
  </r>
  <r>
    <x v="1"/>
    <x v="11"/>
    <x v="1"/>
    <x v="0"/>
    <x v="1"/>
    <x v="0"/>
    <x v="0"/>
    <x v="3"/>
    <x v="11"/>
    <x v="2"/>
    <x v="2"/>
    <x v="2"/>
    <x v="23"/>
    <x v="24"/>
    <x v="0"/>
    <x v="0"/>
  </r>
  <r>
    <x v="2"/>
    <x v="11"/>
    <x v="1"/>
    <x v="5"/>
    <x v="1"/>
    <x v="0"/>
    <x v="0"/>
    <x v="3"/>
    <x v="3"/>
    <x v="2"/>
    <x v="2"/>
    <x v="2"/>
    <x v="3"/>
    <x v="3"/>
    <x v="0"/>
    <x v="0"/>
  </r>
  <r>
    <x v="3"/>
    <x v="11"/>
    <x v="1"/>
    <x v="4"/>
    <x v="1"/>
    <x v="0"/>
    <x v="0"/>
    <x v="3"/>
    <x v="6"/>
    <x v="2"/>
    <x v="2"/>
    <x v="2"/>
    <x v="12"/>
    <x v="12"/>
    <x v="0"/>
    <x v="0"/>
  </r>
  <r>
    <x v="4"/>
    <x v="11"/>
    <x v="1"/>
    <x v="2"/>
    <x v="1"/>
    <x v="0"/>
    <x v="0"/>
    <x v="3"/>
    <x v="4"/>
    <x v="2"/>
    <x v="2"/>
    <x v="2"/>
    <x v="6"/>
    <x v="5"/>
    <x v="0"/>
    <x v="0"/>
  </r>
  <r>
    <x v="5"/>
    <x v="12"/>
    <x v="1"/>
    <x v="6"/>
    <x v="0"/>
    <x v="0"/>
    <x v="0"/>
    <x v="3"/>
    <x v="10"/>
    <x v="1"/>
    <x v="1"/>
    <x v="2"/>
    <x v="16"/>
    <x v="16"/>
    <x v="0"/>
    <x v="0"/>
  </r>
  <r>
    <x v="6"/>
    <x v="12"/>
    <x v="1"/>
    <x v="0"/>
    <x v="1"/>
    <x v="0"/>
    <x v="0"/>
    <x v="3"/>
    <x v="11"/>
    <x v="1"/>
    <x v="1"/>
    <x v="2"/>
    <x v="19"/>
    <x v="23"/>
    <x v="0"/>
    <x v="0"/>
  </r>
  <r>
    <x v="7"/>
    <x v="12"/>
    <x v="1"/>
    <x v="5"/>
    <x v="0"/>
    <x v="0"/>
    <x v="0"/>
    <x v="3"/>
    <x v="5"/>
    <x v="1"/>
    <x v="1"/>
    <x v="2"/>
    <x v="7"/>
    <x v="10"/>
    <x v="0"/>
    <x v="0"/>
  </r>
  <r>
    <x v="8"/>
    <x v="12"/>
    <x v="1"/>
    <x v="5"/>
    <x v="1"/>
    <x v="0"/>
    <x v="0"/>
    <x v="3"/>
    <x v="3"/>
    <x v="1"/>
    <x v="1"/>
    <x v="2"/>
    <x v="2"/>
    <x v="2"/>
    <x v="0"/>
    <x v="0"/>
  </r>
  <r>
    <x v="9"/>
    <x v="12"/>
    <x v="1"/>
    <x v="2"/>
    <x v="1"/>
    <x v="0"/>
    <x v="0"/>
    <x v="3"/>
    <x v="4"/>
    <x v="1"/>
    <x v="1"/>
    <x v="2"/>
    <x v="4"/>
    <x v="4"/>
    <x v="0"/>
    <x v="0"/>
  </r>
  <r>
    <x v="10"/>
    <x v="1"/>
    <x v="2"/>
    <x v="14"/>
    <x v="1"/>
    <x v="0"/>
    <x v="1"/>
    <x v="3"/>
    <x v="8"/>
    <x v="4"/>
    <x v="3"/>
    <x v="0"/>
    <x v="15"/>
    <x v="15"/>
    <x v="0"/>
    <x v="0"/>
  </r>
  <r>
    <x v="11"/>
    <x v="2"/>
    <x v="2"/>
    <x v="3"/>
    <x v="0"/>
    <x v="0"/>
    <x v="0"/>
    <x v="4"/>
    <x v="0"/>
    <x v="8"/>
    <x v="8"/>
    <x v="0"/>
    <x v="9"/>
    <x v="8"/>
    <x v="0"/>
    <x v="0"/>
  </r>
  <r>
    <x v="12"/>
    <x v="6"/>
    <x v="2"/>
    <x v="10"/>
    <x v="0"/>
    <x v="0"/>
    <x v="0"/>
    <x v="2"/>
    <x v="1"/>
    <x v="11"/>
    <x v="11"/>
    <x v="0"/>
    <x v="13"/>
    <x v="13"/>
    <x v="0"/>
    <x v="0"/>
  </r>
  <r>
    <x v="13"/>
    <x v="9"/>
    <x v="0"/>
    <x v="8"/>
    <x v="1"/>
    <x v="0"/>
    <x v="0"/>
    <x v="0"/>
    <x v="9"/>
    <x v="5"/>
    <x v="5"/>
    <x v="0"/>
    <x v="24"/>
    <x v="22"/>
    <x v="0"/>
    <x v="0"/>
  </r>
  <r>
    <x v="14"/>
    <x v="10"/>
    <x v="0"/>
    <x v="9"/>
    <x v="1"/>
    <x v="0"/>
    <x v="0"/>
    <x v="0"/>
    <x v="0"/>
    <x v="12"/>
    <x v="12"/>
    <x v="0"/>
    <x v="14"/>
    <x v="14"/>
    <x v="0"/>
    <x v="0"/>
  </r>
  <r>
    <x v="15"/>
    <x v="8"/>
    <x v="0"/>
    <x v="7"/>
    <x v="1"/>
    <x v="0"/>
    <x v="0"/>
    <x v="0"/>
    <x v="0"/>
    <x v="9"/>
    <x v="9"/>
    <x v="0"/>
    <x v="10"/>
    <x v="9"/>
    <x v="0"/>
    <x v="0"/>
  </r>
  <r>
    <x v="16"/>
    <x v="15"/>
    <x v="0"/>
    <x v="11"/>
    <x v="1"/>
    <x v="0"/>
    <x v="1"/>
    <x v="0"/>
    <x v="0"/>
    <x v="13"/>
    <x v="13"/>
    <x v="0"/>
    <x v="17"/>
    <x v="17"/>
    <x v="0"/>
    <x v="0"/>
  </r>
  <r>
    <x v="17"/>
    <x v="0"/>
    <x v="0"/>
    <x v="1"/>
    <x v="1"/>
    <x v="0"/>
    <x v="1"/>
    <x v="0"/>
    <x v="0"/>
    <x v="15"/>
    <x v="15"/>
    <x v="0"/>
    <x v="20"/>
    <x v="19"/>
    <x v="0"/>
    <x v="0"/>
  </r>
  <r>
    <x v="18"/>
    <x v="14"/>
    <x v="0"/>
    <x v="12"/>
    <x v="1"/>
    <x v="0"/>
    <x v="1"/>
    <x v="0"/>
    <x v="7"/>
    <x v="6"/>
    <x v="6"/>
    <x v="0"/>
    <x v="21"/>
    <x v="20"/>
    <x v="0"/>
    <x v="0"/>
  </r>
  <r>
    <x v="19"/>
    <x v="5"/>
    <x v="0"/>
    <x v="16"/>
    <x v="0"/>
    <x v="0"/>
    <x v="0"/>
    <x v="0"/>
    <x v="0"/>
    <x v="14"/>
    <x v="14"/>
    <x v="0"/>
    <x v="18"/>
    <x v="18"/>
    <x v="0"/>
    <x v="0"/>
  </r>
  <r>
    <x v="20"/>
    <x v="4"/>
    <x v="0"/>
    <x v="15"/>
    <x v="0"/>
    <x v="0"/>
    <x v="0"/>
    <x v="0"/>
    <x v="0"/>
    <x v="10"/>
    <x v="10"/>
    <x v="0"/>
    <x v="11"/>
    <x v="11"/>
    <x v="0"/>
    <x v="0"/>
  </r>
  <r>
    <x v="21"/>
    <x v="13"/>
    <x v="0"/>
    <x v="13"/>
    <x v="0"/>
    <x v="0"/>
    <x v="1"/>
    <x v="2"/>
    <x v="1"/>
    <x v="11"/>
    <x v="11"/>
    <x v="0"/>
    <x v="13"/>
    <x v="13"/>
    <x v="0"/>
    <x v="0"/>
  </r>
  <r>
    <x v="22"/>
    <x v="17"/>
    <x v="3"/>
    <x v="17"/>
    <x v="1"/>
    <x v="0"/>
    <x v="1"/>
    <x v="1"/>
    <x v="2"/>
    <x v="0"/>
    <x v="0"/>
    <x v="0"/>
    <x v="1"/>
    <x v="1"/>
    <x v="0"/>
    <x v="0"/>
  </r>
  <r>
    <x v="23"/>
    <x v="16"/>
    <x v="3"/>
    <x v="17"/>
    <x v="1"/>
    <x v="0"/>
    <x v="1"/>
    <x v="1"/>
    <x v="2"/>
    <x v="7"/>
    <x v="7"/>
    <x v="0"/>
    <x v="8"/>
    <x v="7"/>
    <x v="0"/>
    <x v="0"/>
  </r>
  <r>
    <x v="24"/>
    <x v="18"/>
    <x v="3"/>
    <x v="17"/>
    <x v="2"/>
    <x v="1"/>
    <x v="2"/>
    <x v="4"/>
    <x v="12"/>
    <x v="16"/>
    <x v="16"/>
    <x v="0"/>
    <x v="0"/>
    <x v="0"/>
    <x v="0"/>
    <x v="0"/>
  </r>
  <r>
    <x v="25"/>
    <x v="19"/>
    <x v="4"/>
    <x v="17"/>
    <x v="2"/>
    <x v="1"/>
    <x v="2"/>
    <x v="4"/>
    <x v="12"/>
    <x v="16"/>
    <x v="16"/>
    <x v="2"/>
    <x v="25"/>
    <x v="25"/>
    <x v="0"/>
    <x v="0"/>
  </r>
  <r>
    <x v="26"/>
    <x v="7"/>
    <x v="4"/>
    <x v="17"/>
    <x v="2"/>
    <x v="1"/>
    <x v="2"/>
    <x v="4"/>
    <x v="12"/>
    <x v="16"/>
    <x v="16"/>
    <x v="1"/>
    <x v="22"/>
    <x v="2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69" firstHeaderRow="1" firstDataRow="1" firstDataCol="9"/>
  <pivotFields count="16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9">
    <field x="2"/>
    <field x="0"/>
    <field x="1"/>
    <field x="3"/>
    <field x="7"/>
    <field x="8"/>
    <field x="9"/>
    <field x="10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63" firstHeaderRow="1" firstDataRow="1" firstDataCol="7"/>
  <pivotFields count="16">
    <pivotField axis="axisRow" compact="0" showAll="0" defaultSubtota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compact="0" showAll="0" outline="0"/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7">
    <field x="5"/>
    <field x="0"/>
    <field x="1"/>
    <field x="3"/>
    <field x="7"/>
    <field x="8"/>
    <field x="-2"/>
  </rowFields>
  <dataFields count="2">
    <dataField name="Somma di costo per consorziati" fld="12" subtotal="sum" numFmtId="166"/>
    <dataField name="Somma di costo per non consorziati" fld="13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tutos.cilea.it/php/product_show.php?id=4789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file://Intranet-cilea/areecom/Sala-Macchine/Sale-Cilea/index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25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true" hidden="false" outlineLevel="0" max="4" min="1" style="1" width="32.7"/>
    <col collapsed="false" customWidth="true" hidden="false" outlineLevel="0" max="5" min="5" style="2" width="24.56"/>
    <col collapsed="false" customWidth="false" hidden="false" outlineLevel="0" max="257" min="6" style="1" width="8.8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4"/>
      <c r="E1" s="1"/>
    </row>
    <row r="2" customFormat="false" ht="36.75" hidden="false" customHeight="true" outlineLevel="0" collapsed="false">
      <c r="A2" s="5" t="s">
        <v>2</v>
      </c>
      <c r="B2" s="6" t="s">
        <v>3</v>
      </c>
      <c r="C2" s="6"/>
      <c r="D2" s="6"/>
      <c r="E2" s="1"/>
    </row>
    <row r="3" customFormat="false" ht="37.5" hidden="false" customHeight="true" outlineLevel="0" collapsed="false">
      <c r="A3" s="7" t="s">
        <v>4</v>
      </c>
      <c r="B3" s="8" t="s">
        <v>5</v>
      </c>
      <c r="C3" s="8"/>
      <c r="D3" s="8"/>
    </row>
    <row r="4" customFormat="false" ht="16.5" hidden="false" customHeight="false" outlineLevel="0" collapsed="false">
      <c r="B4" s="9"/>
    </row>
    <row r="5" customFormat="false" ht="24.75" hidden="false" customHeight="true" outlineLevel="0" collapsed="false">
      <c r="A5" s="10" t="s">
        <v>6</v>
      </c>
      <c r="B5" s="10"/>
      <c r="C5" s="10"/>
      <c r="D5" s="10"/>
      <c r="E5" s="11"/>
    </row>
    <row r="6" customFormat="false" ht="15.75" hidden="false" customHeight="false" outlineLevel="0" collapsed="false">
      <c r="A6" s="12"/>
      <c r="B6" s="13"/>
      <c r="C6" s="12"/>
      <c r="D6" s="12"/>
      <c r="E6" s="14"/>
    </row>
    <row r="7" customFormat="false" ht="16.5" hidden="false" customHeight="false" outlineLevel="0" collapsed="false">
      <c r="A7" s="12"/>
      <c r="B7" s="13"/>
      <c r="C7" s="12"/>
      <c r="D7" s="12"/>
      <c r="E7" s="14"/>
    </row>
    <row r="8" s="19" customFormat="true" ht="16.5" hidden="false" customHeight="false" outlineLevel="0" collapsed="false">
      <c r="A8" s="15" t="s">
        <v>7</v>
      </c>
      <c r="B8" s="16" t="s">
        <v>8</v>
      </c>
      <c r="C8" s="16"/>
      <c r="D8" s="17"/>
      <c r="E8" s="18"/>
    </row>
    <row r="9" customFormat="false" ht="16.5" hidden="false" customHeight="false" outlineLevel="0" collapsed="false">
      <c r="A9" s="12"/>
      <c r="B9" s="12"/>
      <c r="C9" s="12"/>
      <c r="D9" s="12"/>
      <c r="E9" s="18"/>
    </row>
    <row r="10" customFormat="false" ht="16.5" hidden="false" customHeight="false" outlineLevel="0" collapsed="false">
      <c r="A10" s="15" t="s">
        <v>9</v>
      </c>
      <c r="B10" s="16" t="s">
        <v>10</v>
      </c>
      <c r="C10" s="16"/>
      <c r="D10" s="12"/>
      <c r="E10" s="18"/>
    </row>
    <row r="11" customFormat="false" ht="16.5" hidden="false" customHeight="false" outlineLevel="0" collapsed="false">
      <c r="A11" s="12"/>
      <c r="B11" s="12"/>
      <c r="C11" s="12"/>
      <c r="D11" s="20"/>
      <c r="E11" s="18"/>
    </row>
    <row r="12" customFormat="false" ht="16.5" hidden="false" customHeight="true" outlineLevel="0" collapsed="false">
      <c r="A12" s="21" t="s">
        <v>11</v>
      </c>
      <c r="B12" s="22" t="s">
        <v>12</v>
      </c>
      <c r="C12" s="22"/>
      <c r="D12" s="12"/>
      <c r="E12" s="18"/>
    </row>
    <row r="13" customFormat="false" ht="16.5" hidden="false" customHeight="false" outlineLevel="0" collapsed="false">
      <c r="A13" s="23"/>
      <c r="B13" s="24"/>
      <c r="C13" s="24"/>
      <c r="D13" s="12"/>
      <c r="E13" s="18"/>
    </row>
    <row r="14" customFormat="false" ht="16.5" hidden="false" customHeight="true" outlineLevel="0" collapsed="false">
      <c r="A14" s="21" t="s">
        <v>13</v>
      </c>
      <c r="B14" s="25" t="s">
        <v>14</v>
      </c>
      <c r="C14" s="25"/>
      <c r="D14" s="12"/>
      <c r="E14" s="14"/>
    </row>
    <row r="15" customFormat="false" ht="15.75" hidden="false" customHeight="false" outlineLevel="0" collapsed="false">
      <c r="A15" s="26"/>
      <c r="B15" s="27"/>
      <c r="C15" s="27"/>
    </row>
    <row r="16" customFormat="false" ht="16.5" hidden="false" customHeight="false" outlineLevel="0" collapsed="false">
      <c r="A16" s="26"/>
      <c r="B16" s="27"/>
      <c r="C16" s="27"/>
    </row>
    <row r="17" customFormat="false" ht="15.75" hidden="false" customHeight="false" outlineLevel="0" collapsed="false">
      <c r="A17" s="28" t="s">
        <v>15</v>
      </c>
      <c r="B17" s="28"/>
      <c r="C17" s="28"/>
      <c r="D17" s="28"/>
      <c r="E17" s="20"/>
    </row>
    <row r="18" s="12" customFormat="true" ht="15.75" hidden="false" customHeight="false" outlineLevel="0" collapsed="false">
      <c r="A18" s="29"/>
      <c r="B18" s="30"/>
      <c r="C18" s="31"/>
      <c r="D18" s="32"/>
    </row>
    <row r="19" customFormat="false" ht="15.75" hidden="false" customHeight="false" outlineLevel="0" collapsed="false">
      <c r="A19" s="33"/>
      <c r="B19" s="34"/>
      <c r="C19" s="35" t="s">
        <v>16</v>
      </c>
      <c r="D19" s="36" t="s">
        <v>17</v>
      </c>
      <c r="E19" s="12"/>
    </row>
    <row r="20" customFormat="false" ht="15.75" hidden="false" customHeight="false" outlineLevel="0" collapsed="false">
      <c r="A20" s="37" t="s">
        <v>18</v>
      </c>
      <c r="B20" s="38"/>
      <c r="C20" s="39" t="n">
        <f aca="false">+Costi!M30</f>
        <v>134650.706666667</v>
      </c>
      <c r="D20" s="40" t="n">
        <f aca="false">+Costi!N30</f>
        <v>152624.706666667</v>
      </c>
      <c r="E20" s="12"/>
    </row>
    <row r="21" customFormat="false" ht="16.5" hidden="false" customHeight="false" outlineLevel="0" collapsed="false">
      <c r="A21" s="41"/>
      <c r="B21" s="42"/>
      <c r="C21" s="43"/>
      <c r="D21" s="44"/>
      <c r="E21" s="12"/>
    </row>
    <row r="22" customFormat="false" ht="16.5" hidden="false" customHeight="false" outlineLevel="0" collapsed="false">
      <c r="A22" s="45" t="s">
        <v>19</v>
      </c>
      <c r="B22" s="46"/>
      <c r="C22" s="47" t="n">
        <f aca="false">+Offerta!G5</f>
        <v>135000</v>
      </c>
      <c r="D22" s="47"/>
      <c r="E22" s="12"/>
    </row>
    <row r="23" customFormat="false" ht="15.75" hidden="false" customHeight="false" outlineLevel="0" collapsed="false">
      <c r="A23" s="48"/>
      <c r="B23" s="49" t="s">
        <v>20</v>
      </c>
      <c r="C23" s="50" t="n">
        <f aca="false">+C22*1936.27</f>
        <v>261396450</v>
      </c>
      <c r="D23" s="50"/>
      <c r="E23" s="12"/>
    </row>
    <row r="24" customFormat="false" ht="15.75" hidden="false" customHeight="false" outlineLevel="0" collapsed="false">
      <c r="A24" s="48"/>
      <c r="B24" s="49"/>
      <c r="C24" s="51"/>
      <c r="D24" s="52"/>
      <c r="E24" s="12"/>
    </row>
    <row r="25" customFormat="false" ht="15.75" hidden="false" customHeight="false" outlineLevel="0" collapsed="false">
      <c r="A25" s="53" t="s">
        <v>21</v>
      </c>
      <c r="B25" s="54"/>
      <c r="C25" s="55" t="n">
        <f aca="false">+C22-C20</f>
        <v>349.293333333335</v>
      </c>
      <c r="D25" s="56" t="n">
        <f aca="false">+C22-D20</f>
        <v>-17624.7066666667</v>
      </c>
      <c r="E25" s="12"/>
    </row>
    <row r="26" customFormat="false" ht="15.75" hidden="false" customHeight="false" outlineLevel="0" collapsed="false">
      <c r="A26" s="57"/>
      <c r="B26" s="58" t="s">
        <v>22</v>
      </c>
      <c r="C26" s="59" t="n">
        <f aca="false">+C25/C20</f>
        <v>0.00259406981203615</v>
      </c>
      <c r="D26" s="60" t="n">
        <f aca="false">+D25/D20</f>
        <v>-0.11547741549577</v>
      </c>
      <c r="E26" s="12"/>
    </row>
    <row r="27" customFormat="false" ht="15.75" hidden="false" customHeight="false" outlineLevel="0" collapsed="false">
      <c r="A27" s="14"/>
      <c r="B27" s="61"/>
      <c r="C27" s="62"/>
      <c r="D27" s="62"/>
      <c r="E27" s="12"/>
    </row>
    <row r="28" customFormat="false" ht="32.25" hidden="false" customHeight="false" outlineLevel="0" collapsed="false">
      <c r="A28" s="63" t="s">
        <v>23</v>
      </c>
      <c r="B28" s="64" t="s">
        <v>24</v>
      </c>
      <c r="C28" s="64" t="s">
        <v>25</v>
      </c>
      <c r="D28" s="65" t="s">
        <v>25</v>
      </c>
      <c r="E28" s="12"/>
    </row>
    <row r="29" customFormat="false" ht="15.75" hidden="false" customHeight="false" outlineLevel="0" collapsed="false">
      <c r="A29" s="66" t="s">
        <v>26</v>
      </c>
      <c r="B29" s="67" t="s">
        <v>27</v>
      </c>
      <c r="C29" s="67"/>
      <c r="D29" s="68"/>
      <c r="E29" s="69"/>
    </row>
    <row r="30" customFormat="false" ht="15.75" hidden="false" customHeight="false" outlineLevel="0" collapsed="false">
      <c r="A30" s="70" t="s">
        <v>28</v>
      </c>
      <c r="B30" s="71" t="s">
        <v>29</v>
      </c>
      <c r="C30" s="71"/>
      <c r="D30" s="72"/>
      <c r="E30" s="69"/>
    </row>
    <row r="31" customFormat="false" ht="15.75" hidden="false" customHeight="false" outlineLevel="0" collapsed="false">
      <c r="A31" s="73" t="s">
        <v>30</v>
      </c>
      <c r="B31" s="71"/>
      <c r="C31" s="71"/>
      <c r="D31" s="72"/>
      <c r="E31" s="69"/>
    </row>
    <row r="32" customFormat="false" ht="15.75" hidden="false" customHeight="false" outlineLevel="0" collapsed="false">
      <c r="A32" s="70" t="s">
        <v>31</v>
      </c>
      <c r="B32" s="71"/>
      <c r="C32" s="71"/>
      <c r="D32" s="72"/>
      <c r="E32" s="69"/>
    </row>
    <row r="33" customFormat="false" ht="15.75" hidden="false" customHeight="false" outlineLevel="0" collapsed="false">
      <c r="A33" s="70" t="s">
        <v>32</v>
      </c>
      <c r="B33" s="71" t="s">
        <v>33</v>
      </c>
      <c r="C33" s="71"/>
      <c r="D33" s="72"/>
      <c r="E33" s="69"/>
    </row>
    <row r="34" customFormat="false" ht="15.75" hidden="false" customHeight="false" outlineLevel="0" collapsed="false">
      <c r="A34" s="70" t="s">
        <v>34</v>
      </c>
      <c r="B34" s="71" t="s">
        <v>35</v>
      </c>
      <c r="C34" s="71"/>
      <c r="D34" s="72"/>
      <c r="E34" s="69"/>
    </row>
    <row r="35" customFormat="false" ht="15.75" hidden="false" customHeight="false" outlineLevel="0" collapsed="false">
      <c r="A35" s="70" t="s">
        <v>36</v>
      </c>
      <c r="B35" s="74" t="s">
        <v>37</v>
      </c>
      <c r="C35" s="75"/>
      <c r="D35" s="76"/>
      <c r="E35" s="77"/>
    </row>
    <row r="36" customFormat="false" ht="15.75" hidden="false" customHeight="false" outlineLevel="0" collapsed="false">
      <c r="A36" s="70" t="s">
        <v>38</v>
      </c>
      <c r="B36" s="78" t="s">
        <v>39</v>
      </c>
      <c r="C36" s="78"/>
      <c r="D36" s="79"/>
      <c r="E36" s="69"/>
    </row>
    <row r="37" customFormat="false" ht="30.75" hidden="false" customHeight="false" outlineLevel="0" collapsed="false">
      <c r="A37" s="80" t="s">
        <v>40</v>
      </c>
      <c r="B37" s="81" t="str">
        <f aca="false">+B12</f>
        <v>Gestione Polo Sebina (USM) anno 2004</v>
      </c>
      <c r="C37" s="82"/>
      <c r="D37" s="83"/>
      <c r="E37" s="69"/>
    </row>
    <row r="38" customFormat="false" ht="21" hidden="false" customHeight="true" outlineLevel="0" collapsed="false">
      <c r="A38" s="84"/>
      <c r="B38" s="85"/>
      <c r="C38" s="86"/>
      <c r="D38" s="86"/>
      <c r="E38" s="86"/>
    </row>
    <row r="39" customFormat="false" ht="25.5" hidden="false" customHeight="true" outlineLevel="0" collapsed="false">
      <c r="A39" s="87" t="s">
        <v>41</v>
      </c>
      <c r="B39" s="88" t="n">
        <f aca="true">TODAY()</f>
        <v>46232</v>
      </c>
      <c r="C39" s="89"/>
      <c r="D39" s="89"/>
      <c r="E39" s="89"/>
    </row>
    <row r="40" customFormat="false" ht="35.45" hidden="false" customHeight="true" outlineLevel="0" collapsed="false">
      <c r="A40" s="90" t="s">
        <v>42</v>
      </c>
      <c r="B40" s="91"/>
      <c r="C40" s="92"/>
      <c r="D40" s="92"/>
      <c r="E40" s="92"/>
    </row>
    <row r="41" customFormat="false" ht="15" hidden="false" customHeight="false" outlineLevel="0" collapsed="false">
      <c r="A41" s="69"/>
      <c r="B41" s="69"/>
      <c r="C41" s="69"/>
      <c r="D41" s="69"/>
      <c r="E41" s="85"/>
    </row>
  </sheetData>
  <mergeCells count="12">
    <mergeCell ref="B1:D1"/>
    <mergeCell ref="B2:D2"/>
    <mergeCell ref="B3:D3"/>
    <mergeCell ref="A5:D5"/>
    <mergeCell ref="B8:C8"/>
    <mergeCell ref="B10:C10"/>
    <mergeCell ref="B12:C12"/>
    <mergeCell ref="B14:C14"/>
    <mergeCell ref="A17:D17"/>
    <mergeCell ref="C22:D22"/>
    <mergeCell ref="C23:D23"/>
    <mergeCell ref="C38:E38"/>
  </mergeCells>
  <hyperlinks>
    <hyperlink ref="B14" r:id="rId2" display="http://tutos.cilea.it/php/product_show.php?id=14999"/>
  </hyperlinks>
  <printOptions headings="false" gridLines="false" gridLinesSet="true" horizontalCentered="false" verticalCentered="false"/>
  <pageMargins left="0.747916666666667" right="0.620138888888889" top="0.670138888888889" bottom="0.570138888888889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ina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3" width="29.56"/>
    <col collapsed="false" customWidth="true" hidden="false" outlineLevel="0" max="3" min="3" style="93" width="20.99"/>
    <col collapsed="false" customWidth="true" hidden="false" outlineLevel="0" max="4" min="4" style="93" width="24.13"/>
    <col collapsed="false" customWidth="true" hidden="false" outlineLevel="0" max="5" min="5" style="93" width="9.7"/>
    <col collapsed="false" customWidth="true" hidden="false" outlineLevel="0" max="6" min="6" style="93" width="9.56"/>
    <col collapsed="false" customWidth="true" hidden="false" outlineLevel="0" max="7" min="7" style="93" width="6.99"/>
    <col collapsed="false" customWidth="true" hidden="false" outlineLevel="0" max="8" min="8" style="93" width="7.99"/>
    <col collapsed="false" customWidth="true" hidden="false" outlineLevel="0" max="9" min="9" style="93" width="8.85"/>
    <col collapsed="false" customWidth="true" hidden="false" outlineLevel="0" max="10" min="10" style="93" width="12.99"/>
    <col collapsed="false" customWidth="true" hidden="false" outlineLevel="0" max="11" min="11" style="93" width="13.28"/>
    <col collapsed="false" customWidth="true" hidden="false" outlineLevel="0" max="12" min="12" style="93" width="12.28"/>
    <col collapsed="false" customWidth="true" hidden="false" outlineLevel="0" max="13" min="13" style="93" width="12.14"/>
    <col collapsed="false" customWidth="true" hidden="false" outlineLevel="0" max="15" min="14" style="93" width="12.28"/>
    <col collapsed="false" customWidth="true" hidden="false" outlineLevel="0" max="16" min="16" style="93" width="13.14"/>
  </cols>
  <sheetData>
    <row r="1" s="100" customFormat="true" ht="42" hidden="false" customHeight="true" outlineLevel="0" collapsed="false">
      <c r="A1" s="94" t="s">
        <v>43</v>
      </c>
      <c r="B1" s="95" t="s">
        <v>44</v>
      </c>
      <c r="C1" s="95" t="s">
        <v>45</v>
      </c>
      <c r="D1" s="95" t="s">
        <v>46</v>
      </c>
      <c r="E1" s="95" t="s">
        <v>47</v>
      </c>
      <c r="F1" s="95" t="s">
        <v>48</v>
      </c>
      <c r="G1" s="95" t="s">
        <v>49</v>
      </c>
      <c r="H1" s="96" t="s">
        <v>50</v>
      </c>
      <c r="I1" s="97" t="s">
        <v>51</v>
      </c>
      <c r="J1" s="97" t="s">
        <v>52</v>
      </c>
      <c r="K1" s="97" t="s">
        <v>53</v>
      </c>
      <c r="L1" s="97" t="s">
        <v>54</v>
      </c>
      <c r="M1" s="97" t="s">
        <v>55</v>
      </c>
      <c r="N1" s="97" t="s">
        <v>56</v>
      </c>
      <c r="O1" s="98" t="s">
        <v>57</v>
      </c>
      <c r="P1" s="99" t="s">
        <v>58</v>
      </c>
    </row>
    <row r="2" customFormat="false" ht="12.75" hidden="false" customHeight="false" outlineLevel="0" collapsed="false">
      <c r="A2" s="101" t="n">
        <f aca="false">ROW(A2)-1</f>
        <v>1</v>
      </c>
      <c r="B2" s="102" t="s">
        <v>59</v>
      </c>
      <c r="C2" s="103" t="s">
        <v>60</v>
      </c>
      <c r="D2" s="104" t="s">
        <v>61</v>
      </c>
      <c r="E2" s="103" t="s">
        <v>62</v>
      </c>
      <c r="F2" s="103" t="s">
        <v>63</v>
      </c>
      <c r="G2" s="105" t="s">
        <v>10</v>
      </c>
      <c r="H2" s="106" t="s">
        <v>64</v>
      </c>
      <c r="I2" s="107" t="n">
        <v>10</v>
      </c>
      <c r="J2" s="108" t="n">
        <f aca="false">+'Tabella costi'!$C$7</f>
        <v>78</v>
      </c>
      <c r="K2" s="108" t="n">
        <f aca="false">+'Tabella costi'!$E$7</f>
        <v>130</v>
      </c>
      <c r="L2" s="108"/>
      <c r="M2" s="108" t="n">
        <f aca="false">+I2*J2</f>
        <v>780</v>
      </c>
      <c r="N2" s="108" t="n">
        <f aca="false">+I2*K2</f>
        <v>1300</v>
      </c>
      <c r="O2" s="109"/>
      <c r="P2" s="110" t="n">
        <f aca="false">IF(OR(EXACT('Riepilogo generale'!$B$10,"si"),EXACT('Riepilogo generale'!$B$10,"sì")),O2*J2,O2*K2*(1-L2))</f>
        <v>0</v>
      </c>
    </row>
    <row r="3" customFormat="false" ht="12.75" hidden="false" customHeight="false" outlineLevel="0" collapsed="false">
      <c r="A3" s="101" t="n">
        <f aca="false">ROW(A3)-1</f>
        <v>2</v>
      </c>
      <c r="B3" s="111" t="s">
        <v>65</v>
      </c>
      <c r="C3" s="112" t="s">
        <v>60</v>
      </c>
      <c r="D3" s="113" t="s">
        <v>66</v>
      </c>
      <c r="E3" s="103" t="s">
        <v>62</v>
      </c>
      <c r="F3" s="103" t="s">
        <v>63</v>
      </c>
      <c r="G3" s="114" t="s">
        <v>10</v>
      </c>
      <c r="H3" s="115" t="s">
        <v>64</v>
      </c>
      <c r="I3" s="112" t="n">
        <v>300</v>
      </c>
      <c r="J3" s="116" t="n">
        <f aca="false">+'Tabella costi'!$C$10</f>
        <v>44</v>
      </c>
      <c r="K3" s="116" t="n">
        <f aca="false">+'Tabella costi'!$E$10</f>
        <v>62</v>
      </c>
      <c r="L3" s="117"/>
      <c r="M3" s="116" t="n">
        <f aca="false">+I3*J3</f>
        <v>13200</v>
      </c>
      <c r="N3" s="116" t="n">
        <f aca="false">+I3*K3*(1-L3)</f>
        <v>18600</v>
      </c>
      <c r="O3" s="118"/>
      <c r="P3" s="119" t="n">
        <f aca="false">IF(OR(EXACT('Riepilogo generale'!$B$10,"si"),EXACT('Riepilogo generale'!$B$10,"sì")),O3*J3,O3*K3*(1-L3))</f>
        <v>0</v>
      </c>
    </row>
    <row r="4" customFormat="false" ht="12.75" hidden="false" customHeight="false" outlineLevel="0" collapsed="false">
      <c r="A4" s="101" t="n">
        <f aca="false">ROW(A4)-1</f>
        <v>3</v>
      </c>
      <c r="B4" s="111" t="s">
        <v>65</v>
      </c>
      <c r="C4" s="112" t="s">
        <v>60</v>
      </c>
      <c r="D4" s="113" t="s">
        <v>67</v>
      </c>
      <c r="E4" s="103" t="s">
        <v>62</v>
      </c>
      <c r="F4" s="103" t="s">
        <v>63</v>
      </c>
      <c r="G4" s="114" t="s">
        <v>10</v>
      </c>
      <c r="H4" s="115" t="s">
        <v>64</v>
      </c>
      <c r="I4" s="112" t="n">
        <v>10</v>
      </c>
      <c r="J4" s="116" t="n">
        <f aca="false">+'Tabella costi'!$C$10</f>
        <v>44</v>
      </c>
      <c r="K4" s="116" t="n">
        <f aca="false">+'Tabella costi'!$E$10</f>
        <v>62</v>
      </c>
      <c r="L4" s="117"/>
      <c r="M4" s="116" t="n">
        <f aca="false">+I4*J4</f>
        <v>440</v>
      </c>
      <c r="N4" s="116" t="n">
        <f aca="false">+I4*K4*(1-L4)</f>
        <v>620</v>
      </c>
      <c r="O4" s="118"/>
      <c r="P4" s="119" t="n">
        <f aca="false">IF(OR(EXACT('Riepilogo generale'!$B$10,"si"),EXACT('Riepilogo generale'!$B$10,"sì")),O4*J4,O4*K4*(1-L4))</f>
        <v>0</v>
      </c>
    </row>
    <row r="5" customFormat="false" ht="12.75" hidden="false" customHeight="false" outlineLevel="0" collapsed="false">
      <c r="A5" s="101" t="n">
        <f aca="false">ROW(A5)-1</f>
        <v>4</v>
      </c>
      <c r="B5" s="111" t="s">
        <v>65</v>
      </c>
      <c r="C5" s="112" t="s">
        <v>60</v>
      </c>
      <c r="D5" s="104" t="s">
        <v>61</v>
      </c>
      <c r="E5" s="103" t="s">
        <v>62</v>
      </c>
      <c r="F5" s="103" t="s">
        <v>63</v>
      </c>
      <c r="G5" s="114" t="s">
        <v>10</v>
      </c>
      <c r="H5" s="115" t="s">
        <v>64</v>
      </c>
      <c r="I5" s="112" t="n">
        <v>60</v>
      </c>
      <c r="J5" s="116" t="n">
        <f aca="false">+'Tabella costi'!$C$10</f>
        <v>44</v>
      </c>
      <c r="K5" s="116" t="n">
        <f aca="false">+'Tabella costi'!$E$10</f>
        <v>62</v>
      </c>
      <c r="L5" s="117"/>
      <c r="M5" s="116" t="n">
        <f aca="false">+I5*J5</f>
        <v>2640</v>
      </c>
      <c r="N5" s="116" t="n">
        <f aca="false">+I5*K5*(1-L5)</f>
        <v>3720</v>
      </c>
      <c r="O5" s="118"/>
      <c r="P5" s="119" t="n">
        <f aca="false">IF(OR(EXACT('Riepilogo generale'!$B$10,"si"),EXACT('Riepilogo generale'!$B$10,"sì")),O5*J5,O5*K5*(1-L5))</f>
        <v>0</v>
      </c>
    </row>
    <row r="6" customFormat="false" ht="12.75" hidden="false" customHeight="false" outlineLevel="0" collapsed="false">
      <c r="A6" s="101" t="n">
        <f aca="false">ROW(A6)-1</f>
        <v>5</v>
      </c>
      <c r="B6" s="111" t="s">
        <v>65</v>
      </c>
      <c r="C6" s="112" t="s">
        <v>60</v>
      </c>
      <c r="D6" s="104" t="s">
        <v>68</v>
      </c>
      <c r="E6" s="103" t="s">
        <v>62</v>
      </c>
      <c r="F6" s="103" t="s">
        <v>63</v>
      </c>
      <c r="G6" s="114" t="s">
        <v>10</v>
      </c>
      <c r="H6" s="115" t="s">
        <v>64</v>
      </c>
      <c r="I6" s="112" t="n">
        <v>20</v>
      </c>
      <c r="J6" s="116" t="n">
        <f aca="false">+'Tabella costi'!$C$10</f>
        <v>44</v>
      </c>
      <c r="K6" s="116" t="n">
        <f aca="false">+'Tabella costi'!$E$10</f>
        <v>62</v>
      </c>
      <c r="L6" s="117"/>
      <c r="M6" s="116" t="n">
        <f aca="false">+I6*J6</f>
        <v>880</v>
      </c>
      <c r="N6" s="116" t="n">
        <f aca="false">+I6*K6*(1-L6)</f>
        <v>1240</v>
      </c>
      <c r="O6" s="118"/>
      <c r="P6" s="119" t="n">
        <f aca="false">IF(OR(EXACT('Riepilogo generale'!$B$10,"si"),EXACT('Riepilogo generale'!$B$10,"sì")),O6*J6,O6*K6*(1-L6))</f>
        <v>0</v>
      </c>
    </row>
    <row r="7" customFormat="false" ht="12.75" hidden="false" customHeight="false" outlineLevel="0" collapsed="false">
      <c r="A7" s="101" t="n">
        <f aca="false">ROW(A7)-1</f>
        <v>6</v>
      </c>
      <c r="B7" s="111" t="s">
        <v>69</v>
      </c>
      <c r="C7" s="112" t="s">
        <v>60</v>
      </c>
      <c r="D7" s="113" t="s">
        <v>70</v>
      </c>
      <c r="E7" s="103" t="s">
        <v>71</v>
      </c>
      <c r="F7" s="103" t="s">
        <v>63</v>
      </c>
      <c r="G7" s="114" t="s">
        <v>10</v>
      </c>
      <c r="H7" s="115" t="s">
        <v>64</v>
      </c>
      <c r="I7" s="120" t="n">
        <v>180</v>
      </c>
      <c r="J7" s="116" t="n">
        <f aca="false">+'Tabella costi'!$C$11</f>
        <v>36</v>
      </c>
      <c r="K7" s="116" t="n">
        <f aca="false">+'Tabella costi'!$E$11</f>
        <v>52</v>
      </c>
      <c r="L7" s="117"/>
      <c r="M7" s="116" t="n">
        <f aca="false">+I7*J7</f>
        <v>6480</v>
      </c>
      <c r="N7" s="116" t="n">
        <f aca="false">+I7*K7*(1-L7)</f>
        <v>9360</v>
      </c>
      <c r="O7" s="118"/>
      <c r="P7" s="119" t="n">
        <f aca="false">IF(OR(EXACT('Riepilogo generale'!$B$10,"si"),EXACT('Riepilogo generale'!$B$10,"sì")),O7*J7,O7*K7*(1-L7))</f>
        <v>0</v>
      </c>
    </row>
    <row r="8" customFormat="false" ht="12.75" hidden="false" customHeight="false" outlineLevel="0" collapsed="false">
      <c r="A8" s="101" t="n">
        <f aca="false">ROW(A8)-1</f>
        <v>7</v>
      </c>
      <c r="B8" s="111" t="s">
        <v>69</v>
      </c>
      <c r="C8" s="112" t="s">
        <v>60</v>
      </c>
      <c r="D8" s="113" t="s">
        <v>66</v>
      </c>
      <c r="E8" s="103" t="s">
        <v>62</v>
      </c>
      <c r="F8" s="103" t="s">
        <v>63</v>
      </c>
      <c r="G8" s="114" t="s">
        <v>10</v>
      </c>
      <c r="H8" s="115" t="s">
        <v>64</v>
      </c>
      <c r="I8" s="112" t="n">
        <v>300</v>
      </c>
      <c r="J8" s="116" t="n">
        <f aca="false">+'Tabella costi'!$C$11</f>
        <v>36</v>
      </c>
      <c r="K8" s="116" t="n">
        <f aca="false">+'Tabella costi'!$E$11</f>
        <v>52</v>
      </c>
      <c r="L8" s="117"/>
      <c r="M8" s="116" t="n">
        <f aca="false">+I8*J8</f>
        <v>10800</v>
      </c>
      <c r="N8" s="116" t="n">
        <f aca="false">+I8*K8*(1-L8)</f>
        <v>15600</v>
      </c>
      <c r="O8" s="118"/>
      <c r="P8" s="119" t="n">
        <f aca="false">IF(OR(EXACT('Riepilogo generale'!$B$10,"si"),EXACT('Riepilogo generale'!$B$10,"sì")),O8*J8,O8*K8*(1-L8))</f>
        <v>0</v>
      </c>
    </row>
    <row r="9" customFormat="false" ht="12.75" hidden="false" customHeight="false" outlineLevel="0" collapsed="false">
      <c r="A9" s="101" t="n">
        <f aca="false">ROW(A9)-1</f>
        <v>8</v>
      </c>
      <c r="B9" s="111" t="s">
        <v>69</v>
      </c>
      <c r="C9" s="112" t="s">
        <v>60</v>
      </c>
      <c r="D9" s="113" t="s">
        <v>67</v>
      </c>
      <c r="E9" s="103" t="s">
        <v>71</v>
      </c>
      <c r="F9" s="103" t="s">
        <v>63</v>
      </c>
      <c r="G9" s="114" t="s">
        <v>10</v>
      </c>
      <c r="H9" s="115" t="s">
        <v>64</v>
      </c>
      <c r="I9" s="120" t="n">
        <v>40</v>
      </c>
      <c r="J9" s="116" t="n">
        <f aca="false">+'Tabella costi'!$C$11</f>
        <v>36</v>
      </c>
      <c r="K9" s="116" t="n">
        <f aca="false">+'Tabella costi'!$E$11</f>
        <v>52</v>
      </c>
      <c r="L9" s="117"/>
      <c r="M9" s="116" t="n">
        <f aca="false">+I9*J9</f>
        <v>1440</v>
      </c>
      <c r="N9" s="116" t="n">
        <f aca="false">+I9*K9*(1-L9)</f>
        <v>2080</v>
      </c>
      <c r="O9" s="118"/>
      <c r="P9" s="119" t="n">
        <f aca="false">IF(OR(EXACT('Riepilogo generale'!$B$10,"si"),EXACT('Riepilogo generale'!$B$10,"sì")),O9*J9,O9*K9*(1-L9))</f>
        <v>0</v>
      </c>
    </row>
    <row r="10" customFormat="false" ht="12.75" hidden="false" customHeight="false" outlineLevel="0" collapsed="false">
      <c r="A10" s="101" t="n">
        <f aca="false">ROW(A10)-1</f>
        <v>9</v>
      </c>
      <c r="B10" s="111" t="s">
        <v>69</v>
      </c>
      <c r="C10" s="112" t="s">
        <v>60</v>
      </c>
      <c r="D10" s="113" t="s">
        <v>67</v>
      </c>
      <c r="E10" s="103" t="s">
        <v>62</v>
      </c>
      <c r="F10" s="103" t="s">
        <v>63</v>
      </c>
      <c r="G10" s="114" t="s">
        <v>10</v>
      </c>
      <c r="H10" s="115" t="s">
        <v>64</v>
      </c>
      <c r="I10" s="112" t="n">
        <v>10</v>
      </c>
      <c r="J10" s="116" t="n">
        <f aca="false">+'Tabella costi'!$C$11</f>
        <v>36</v>
      </c>
      <c r="K10" s="116" t="n">
        <f aca="false">+'Tabella costi'!$E$11</f>
        <v>52</v>
      </c>
      <c r="L10" s="117"/>
      <c r="M10" s="116" t="n">
        <f aca="false">+I10*J10</f>
        <v>360</v>
      </c>
      <c r="N10" s="116" t="n">
        <f aca="false">+I10*K10*(1-L10)</f>
        <v>520</v>
      </c>
      <c r="O10" s="118"/>
      <c r="P10" s="119" t="n">
        <f aca="false">IF(OR(EXACT('Riepilogo generale'!$B$10,"si"),EXACT('Riepilogo generale'!$B$10,"sì")),O10*J10,O10*K10*(1-L10))</f>
        <v>0</v>
      </c>
    </row>
    <row r="11" customFormat="false" ht="12.75" hidden="false" customHeight="false" outlineLevel="0" collapsed="false">
      <c r="A11" s="101" t="n">
        <f aca="false">ROW(A11)-1</f>
        <v>10</v>
      </c>
      <c r="B11" s="111" t="s">
        <v>69</v>
      </c>
      <c r="C11" s="112" t="s">
        <v>60</v>
      </c>
      <c r="D11" s="113" t="s">
        <v>68</v>
      </c>
      <c r="E11" s="103" t="s">
        <v>62</v>
      </c>
      <c r="F11" s="103" t="s">
        <v>63</v>
      </c>
      <c r="G11" s="114" t="s">
        <v>10</v>
      </c>
      <c r="H11" s="115" t="s">
        <v>64</v>
      </c>
      <c r="I11" s="112" t="n">
        <v>20</v>
      </c>
      <c r="J11" s="116" t="n">
        <f aca="false">+'Tabella costi'!$C$11</f>
        <v>36</v>
      </c>
      <c r="K11" s="116" t="n">
        <f aca="false">+'Tabella costi'!$E$11</f>
        <v>52</v>
      </c>
      <c r="L11" s="117"/>
      <c r="M11" s="116" t="n">
        <f aca="false">+I11*J11</f>
        <v>720</v>
      </c>
      <c r="N11" s="116" t="n">
        <f aca="false">+I11*K11*(1-L11)</f>
        <v>1040</v>
      </c>
      <c r="O11" s="118"/>
      <c r="P11" s="119" t="n">
        <f aca="false">IF(OR(EXACT('Riepilogo generale'!$B$10,"si"),EXACT('Riepilogo generale'!$B$10,"sì")),O11*J11,O11*K11*(1-L11))</f>
        <v>0</v>
      </c>
    </row>
    <row r="12" customFormat="false" ht="12.75" hidden="false" customHeight="false" outlineLevel="0" collapsed="false">
      <c r="A12" s="101" t="n">
        <f aca="false">ROW(A12)-1</f>
        <v>11</v>
      </c>
      <c r="B12" s="112" t="s">
        <v>72</v>
      </c>
      <c r="C12" s="112" t="s">
        <v>73</v>
      </c>
      <c r="D12" s="113" t="s">
        <v>74</v>
      </c>
      <c r="E12" s="112" t="s">
        <v>62</v>
      </c>
      <c r="F12" s="103" t="s">
        <v>63</v>
      </c>
      <c r="G12" s="114" t="s">
        <v>75</v>
      </c>
      <c r="H12" s="115" t="s">
        <v>64</v>
      </c>
      <c r="I12" s="112" t="n">
        <v>75</v>
      </c>
      <c r="J12" s="118" t="n">
        <v>80</v>
      </c>
      <c r="K12" s="116" t="n">
        <v>80</v>
      </c>
      <c r="L12" s="121" t="n">
        <v>0</v>
      </c>
      <c r="M12" s="116" t="n">
        <f aca="false">+I12*J12</f>
        <v>6000</v>
      </c>
      <c r="N12" s="116" t="n">
        <f aca="false">+I12*K12*(1-L12)</f>
        <v>6000</v>
      </c>
      <c r="O12" s="118"/>
      <c r="P12" s="119" t="n">
        <f aca="false">IF(OR(EXACT('Riepilogo generale'!$B$10,"si"),EXACT('Riepilogo generale'!$B$10,"sì")),O12*J12,O12*K12*(1-L12))</f>
        <v>0</v>
      </c>
    </row>
    <row r="13" customFormat="false" ht="25.5" hidden="false" customHeight="false" outlineLevel="0" collapsed="false">
      <c r="A13" s="101" t="n">
        <f aca="false">ROW(A13)-1</f>
        <v>12</v>
      </c>
      <c r="B13" s="112" t="s">
        <v>76</v>
      </c>
      <c r="C13" s="112" t="s">
        <v>73</v>
      </c>
      <c r="D13" s="113" t="s">
        <v>77</v>
      </c>
      <c r="E13" s="112" t="s">
        <v>71</v>
      </c>
      <c r="F13" s="103" t="s">
        <v>63</v>
      </c>
      <c r="G13" s="114" t="s">
        <v>10</v>
      </c>
      <c r="H13" s="115"/>
      <c r="I13" s="112" t="n">
        <v>1</v>
      </c>
      <c r="J13" s="122" t="n">
        <v>2000</v>
      </c>
      <c r="K13" s="123" t="n">
        <f aca="false">+J13</f>
        <v>2000</v>
      </c>
      <c r="L13" s="121" t="n">
        <v>0</v>
      </c>
      <c r="M13" s="116" t="n">
        <f aca="false">+I13*J13</f>
        <v>2000</v>
      </c>
      <c r="N13" s="116" t="n">
        <f aca="false">+I13*K13*(1-L13)</f>
        <v>2000</v>
      </c>
      <c r="O13" s="118"/>
      <c r="P13" s="119" t="n">
        <f aca="false">IF(OR(EXACT('Riepilogo generale'!$B$10,"si"),EXACT('Riepilogo generale'!$B$10,"sì")),O13*J13,O13*K13*(1-L13))</f>
        <v>0</v>
      </c>
    </row>
    <row r="14" customFormat="false" ht="76.5" hidden="false" customHeight="false" outlineLevel="0" collapsed="false">
      <c r="A14" s="101" t="n">
        <f aca="false">ROW(A14)-1</f>
        <v>13</v>
      </c>
      <c r="B14" s="112" t="s">
        <v>78</v>
      </c>
      <c r="C14" s="112" t="s">
        <v>73</v>
      </c>
      <c r="D14" s="113" t="s">
        <v>79</v>
      </c>
      <c r="E14" s="112" t="s">
        <v>71</v>
      </c>
      <c r="F14" s="103" t="s">
        <v>63</v>
      </c>
      <c r="G14" s="114" t="s">
        <v>10</v>
      </c>
      <c r="H14" s="115" t="s">
        <v>80</v>
      </c>
      <c r="I14" s="112" t="n">
        <v>2</v>
      </c>
      <c r="J14" s="122" t="n">
        <v>2500</v>
      </c>
      <c r="K14" s="123" t="n">
        <f aca="false">+J14</f>
        <v>2500</v>
      </c>
      <c r="L14" s="121" t="n">
        <v>0</v>
      </c>
      <c r="M14" s="116" t="n">
        <f aca="false">+I14*J14</f>
        <v>5000</v>
      </c>
      <c r="N14" s="116" t="n">
        <f aca="false">+I14*K14*(1-L14)</f>
        <v>5000</v>
      </c>
      <c r="O14" s="118"/>
      <c r="P14" s="119" t="n">
        <f aca="false">IF(OR(EXACT('Riepilogo generale'!$B$10,"si"),EXACT('Riepilogo generale'!$B$10,"sì")),O14*J14,O14*K14*(1-L14))</f>
        <v>0</v>
      </c>
    </row>
    <row r="15" customFormat="false" ht="51" hidden="false" customHeight="false" outlineLevel="0" collapsed="false">
      <c r="A15" s="101" t="n">
        <f aca="false">ROW(A15)-1</f>
        <v>14</v>
      </c>
      <c r="B15" s="112" t="s">
        <v>81</v>
      </c>
      <c r="C15" s="112" t="s">
        <v>82</v>
      </c>
      <c r="D15" s="113" t="s">
        <v>83</v>
      </c>
      <c r="E15" s="112" t="s">
        <v>62</v>
      </c>
      <c r="F15" s="103" t="s">
        <v>63</v>
      </c>
      <c r="G15" s="114" t="s">
        <v>10</v>
      </c>
      <c r="H15" s="115" t="s">
        <v>84</v>
      </c>
      <c r="I15" s="112" t="n">
        <v>90</v>
      </c>
      <c r="J15" s="118" t="n">
        <f aca="false">41833.01/90/3</f>
        <v>154.937074074074</v>
      </c>
      <c r="K15" s="118" t="n">
        <f aca="false">+J15</f>
        <v>154.937074074074</v>
      </c>
      <c r="L15" s="121" t="n">
        <v>0</v>
      </c>
      <c r="M15" s="116" t="n">
        <f aca="false">+I15*J15</f>
        <v>13944.3366666667</v>
      </c>
      <c r="N15" s="116" t="n">
        <f aca="false">+I15*K15*(1-L15)</f>
        <v>13944.3366666667</v>
      </c>
      <c r="O15" s="118"/>
      <c r="P15" s="119" t="n">
        <f aca="false">IF(OR(EXACT('Riepilogo generale'!$B$10,"si"),EXACT('Riepilogo generale'!$B$10,"sì")),O15*J15,O15*K15*(1-L15))</f>
        <v>0</v>
      </c>
    </row>
    <row r="16" customFormat="false" ht="51" hidden="false" customHeight="false" outlineLevel="0" collapsed="false">
      <c r="A16" s="101" t="n">
        <f aca="false">ROW(A16)-1</f>
        <v>15</v>
      </c>
      <c r="B16" s="112" t="s">
        <v>85</v>
      </c>
      <c r="C16" s="112" t="s">
        <v>82</v>
      </c>
      <c r="D16" s="113" t="s">
        <v>86</v>
      </c>
      <c r="E16" s="112" t="s">
        <v>62</v>
      </c>
      <c r="F16" s="103" t="s">
        <v>63</v>
      </c>
      <c r="G16" s="114" t="s">
        <v>10</v>
      </c>
      <c r="H16" s="115" t="s">
        <v>84</v>
      </c>
      <c r="I16" s="112" t="n">
        <v>1</v>
      </c>
      <c r="J16" s="118" t="n">
        <f aca="false">15493.71/3</f>
        <v>5164.57</v>
      </c>
      <c r="K16" s="118" t="n">
        <f aca="false">+J16</f>
        <v>5164.57</v>
      </c>
      <c r="L16" s="121" t="n">
        <v>0</v>
      </c>
      <c r="M16" s="116" t="n">
        <f aca="false">+I16*J16</f>
        <v>5164.57</v>
      </c>
      <c r="N16" s="116" t="n">
        <f aca="false">+I16*K16*(1-L16)</f>
        <v>5164.57</v>
      </c>
      <c r="O16" s="118"/>
      <c r="P16" s="119" t="n">
        <f aca="false">IF(OR(EXACT('Riepilogo generale'!$B$10,"si"),EXACT('Riepilogo generale'!$B$10,"sì")),O16*J16,O16*K16*(1-L16))</f>
        <v>0</v>
      </c>
    </row>
    <row r="17" customFormat="false" ht="51" hidden="false" customHeight="false" outlineLevel="0" collapsed="false">
      <c r="A17" s="101" t="n">
        <f aca="false">ROW(A17)-1</f>
        <v>16</v>
      </c>
      <c r="B17" s="112" t="s">
        <v>87</v>
      </c>
      <c r="C17" s="112" t="s">
        <v>82</v>
      </c>
      <c r="D17" s="113" t="s">
        <v>88</v>
      </c>
      <c r="E17" s="112" t="s">
        <v>62</v>
      </c>
      <c r="F17" s="103" t="s">
        <v>63</v>
      </c>
      <c r="G17" s="114" t="s">
        <v>10</v>
      </c>
      <c r="H17" s="115" t="s">
        <v>84</v>
      </c>
      <c r="I17" s="112" t="n">
        <v>1</v>
      </c>
      <c r="J17" s="118" t="n">
        <f aca="false">6197.48/3</f>
        <v>2065.82666666667</v>
      </c>
      <c r="K17" s="118" t="n">
        <f aca="false">+J17</f>
        <v>2065.82666666667</v>
      </c>
      <c r="L17" s="121" t="n">
        <v>0</v>
      </c>
      <c r="M17" s="116" t="n">
        <f aca="false">+I17*J17</f>
        <v>2065.82666666667</v>
      </c>
      <c r="N17" s="116" t="n">
        <f aca="false">+I17*K17*(1-L17)</f>
        <v>2065.82666666667</v>
      </c>
      <c r="O17" s="118"/>
      <c r="P17" s="119" t="n">
        <f aca="false">IF(OR(EXACT('Riepilogo generale'!$B$10,"si"),EXACT('Riepilogo generale'!$B$10,"sì")),O17*J17,O17*K17*(1-L17))</f>
        <v>0</v>
      </c>
    </row>
    <row r="18" customFormat="false" ht="51" hidden="false" customHeight="false" outlineLevel="0" collapsed="false">
      <c r="A18" s="101" t="n">
        <f aca="false">ROW(A18)-1</f>
        <v>17</v>
      </c>
      <c r="B18" s="112" t="s">
        <v>89</v>
      </c>
      <c r="C18" s="112" t="s">
        <v>82</v>
      </c>
      <c r="D18" s="113" t="s">
        <v>90</v>
      </c>
      <c r="E18" s="112" t="s">
        <v>62</v>
      </c>
      <c r="F18" s="103" t="s">
        <v>63</v>
      </c>
      <c r="G18" s="114" t="s">
        <v>75</v>
      </c>
      <c r="H18" s="115" t="s">
        <v>84</v>
      </c>
      <c r="I18" s="112" t="n">
        <v>1</v>
      </c>
      <c r="J18" s="118" t="n">
        <v>9500</v>
      </c>
      <c r="K18" s="118" t="n">
        <f aca="false">+J18</f>
        <v>9500</v>
      </c>
      <c r="L18" s="121" t="n">
        <v>0</v>
      </c>
      <c r="M18" s="116" t="n">
        <f aca="false">+I18*J18</f>
        <v>9500</v>
      </c>
      <c r="N18" s="116" t="n">
        <f aca="false">+I18*K18*(1-L18)</f>
        <v>9500</v>
      </c>
      <c r="O18" s="118"/>
      <c r="P18" s="119" t="n">
        <f aca="false">IF(OR(EXACT('Riepilogo generale'!$B$10,"si"),EXACT('Riepilogo generale'!$B$10,"sì")),O18*J18,O18*K18*(1-L18))</f>
        <v>0</v>
      </c>
    </row>
    <row r="19" customFormat="false" ht="25.5" hidden="false" customHeight="false" outlineLevel="0" collapsed="false">
      <c r="A19" s="101" t="n">
        <f aca="false">ROW(A19)-1</f>
        <v>18</v>
      </c>
      <c r="B19" s="112" t="s">
        <v>91</v>
      </c>
      <c r="C19" s="112" t="s">
        <v>82</v>
      </c>
      <c r="D19" s="113" t="s">
        <v>92</v>
      </c>
      <c r="E19" s="112" t="s">
        <v>62</v>
      </c>
      <c r="F19" s="103" t="s">
        <v>63</v>
      </c>
      <c r="G19" s="114" t="s">
        <v>75</v>
      </c>
      <c r="H19" s="115" t="s">
        <v>84</v>
      </c>
      <c r="I19" s="112" t="n">
        <v>1</v>
      </c>
      <c r="J19" s="118" t="n">
        <v>11000</v>
      </c>
      <c r="K19" s="118" t="n">
        <f aca="false">+J19</f>
        <v>11000</v>
      </c>
      <c r="L19" s="121" t="n">
        <v>0</v>
      </c>
      <c r="M19" s="116" t="n">
        <f aca="false">+I19*J19</f>
        <v>11000</v>
      </c>
      <c r="N19" s="116" t="n">
        <f aca="false">+I19*K19*(1-L19)</f>
        <v>11000</v>
      </c>
      <c r="O19" s="118"/>
      <c r="P19" s="119" t="n">
        <f aca="false">IF(OR(EXACT('Riepilogo generale'!$B$10,"si"),EXACT('Riepilogo generale'!$B$10,"sì")),O19*J19,O19*K19*(1-L19))</f>
        <v>0</v>
      </c>
    </row>
    <row r="20" customFormat="false" ht="51" hidden="false" customHeight="false" outlineLevel="0" collapsed="false">
      <c r="A20" s="101" t="n">
        <f aca="false">ROW(A20)-1</f>
        <v>19</v>
      </c>
      <c r="B20" s="112" t="s">
        <v>93</v>
      </c>
      <c r="C20" s="112" t="s">
        <v>82</v>
      </c>
      <c r="D20" s="113" t="s">
        <v>94</v>
      </c>
      <c r="E20" s="112" t="s">
        <v>62</v>
      </c>
      <c r="F20" s="103" t="s">
        <v>63</v>
      </c>
      <c r="G20" s="114" t="s">
        <v>75</v>
      </c>
      <c r="H20" s="115" t="s">
        <v>84</v>
      </c>
      <c r="I20" s="112" t="n">
        <f aca="false">90-20</f>
        <v>70</v>
      </c>
      <c r="J20" s="118" t="n">
        <v>160</v>
      </c>
      <c r="K20" s="118" t="n">
        <f aca="false">+J20</f>
        <v>160</v>
      </c>
      <c r="L20" s="121" t="n">
        <v>0</v>
      </c>
      <c r="M20" s="116" t="n">
        <f aca="false">+I20*J20</f>
        <v>11200</v>
      </c>
      <c r="N20" s="116" t="n">
        <f aca="false">+I20*K20*(1-L20)</f>
        <v>11200</v>
      </c>
      <c r="O20" s="118"/>
      <c r="P20" s="119" t="n">
        <f aca="false">IF(OR(EXACT('Riepilogo generale'!$B$10,"si"),EXACT('Riepilogo generale'!$B$10,"sì")),O20*J20,O20*K20*(1-L20))</f>
        <v>0</v>
      </c>
    </row>
    <row r="21" customFormat="false" ht="63.75" hidden="false" customHeight="false" outlineLevel="0" collapsed="false">
      <c r="A21" s="101" t="n">
        <f aca="false">ROW(A21)-1</f>
        <v>20</v>
      </c>
      <c r="B21" s="112" t="s">
        <v>95</v>
      </c>
      <c r="C21" s="112" t="s">
        <v>82</v>
      </c>
      <c r="D21" s="113" t="s">
        <v>96</v>
      </c>
      <c r="E21" s="112" t="s">
        <v>71</v>
      </c>
      <c r="F21" s="103" t="s">
        <v>63</v>
      </c>
      <c r="G21" s="114" t="s">
        <v>10</v>
      </c>
      <c r="H21" s="115" t="s">
        <v>84</v>
      </c>
      <c r="I21" s="112" t="n">
        <v>1</v>
      </c>
      <c r="J21" s="118" t="n">
        <v>9833.33333333333</v>
      </c>
      <c r="K21" s="118" t="n">
        <f aca="false">+J21</f>
        <v>9833.33333333333</v>
      </c>
      <c r="L21" s="121" t="n">
        <v>0</v>
      </c>
      <c r="M21" s="116" t="n">
        <f aca="false">+I21*J21</f>
        <v>9833.33333333333</v>
      </c>
      <c r="N21" s="116" t="n">
        <f aca="false">+I21*K21*(1-L21)</f>
        <v>9833.33333333333</v>
      </c>
      <c r="O21" s="118"/>
      <c r="P21" s="119" t="n">
        <f aca="false">IF(OR(EXACT('Riepilogo generale'!$B$10,"si"),EXACT('Riepilogo generale'!$B$10,"sì")),O21*J21,O21*K21*(1-L21))</f>
        <v>0</v>
      </c>
    </row>
    <row r="22" customFormat="false" ht="63.75" hidden="false" customHeight="false" outlineLevel="0" collapsed="false">
      <c r="A22" s="101" t="n">
        <f aca="false">ROW(A22)-1</f>
        <v>21</v>
      </c>
      <c r="B22" s="112" t="s">
        <v>97</v>
      </c>
      <c r="C22" s="112" t="s">
        <v>82</v>
      </c>
      <c r="D22" s="113" t="s">
        <v>98</v>
      </c>
      <c r="E22" s="112" t="s">
        <v>71</v>
      </c>
      <c r="F22" s="103" t="s">
        <v>63</v>
      </c>
      <c r="G22" s="114" t="s">
        <v>10</v>
      </c>
      <c r="H22" s="115" t="s">
        <v>84</v>
      </c>
      <c r="I22" s="112" t="n">
        <v>1</v>
      </c>
      <c r="J22" s="118" t="n">
        <f aca="false">7250/3</f>
        <v>2416.66666666667</v>
      </c>
      <c r="K22" s="118" t="n">
        <f aca="false">+J22</f>
        <v>2416.66666666667</v>
      </c>
      <c r="L22" s="121" t="n">
        <v>0</v>
      </c>
      <c r="M22" s="116" t="n">
        <f aca="false">+I22*J22</f>
        <v>2416.66666666667</v>
      </c>
      <c r="N22" s="116" t="n">
        <f aca="false">+I22*K22*(1-L22)</f>
        <v>2416.66666666667</v>
      </c>
      <c r="O22" s="118"/>
      <c r="P22" s="119" t="n">
        <f aca="false">IF(OR(EXACT('Riepilogo generale'!$B$10,"si"),EXACT('Riepilogo generale'!$B$10,"sì")),O22*J22,O22*K22*(1-L22))</f>
        <v>0</v>
      </c>
    </row>
    <row r="23" customFormat="false" ht="25.5" hidden="false" customHeight="false" outlineLevel="0" collapsed="false">
      <c r="A23" s="101" t="n">
        <f aca="false">ROW(A23)-1</f>
        <v>22</v>
      </c>
      <c r="B23" s="112" t="s">
        <v>99</v>
      </c>
      <c r="C23" s="112" t="s">
        <v>82</v>
      </c>
      <c r="D23" s="113" t="s">
        <v>100</v>
      </c>
      <c r="E23" s="112" t="s">
        <v>71</v>
      </c>
      <c r="F23" s="103" t="s">
        <v>63</v>
      </c>
      <c r="G23" s="114" t="s">
        <v>75</v>
      </c>
      <c r="H23" s="115" t="s">
        <v>80</v>
      </c>
      <c r="I23" s="112" t="n">
        <v>2</v>
      </c>
      <c r="J23" s="122" t="n">
        <v>2500</v>
      </c>
      <c r="K23" s="122" t="n">
        <f aca="false">+J23</f>
        <v>2500</v>
      </c>
      <c r="L23" s="121" t="n">
        <v>0</v>
      </c>
      <c r="M23" s="116" t="n">
        <f aca="false">+I23*J23</f>
        <v>5000</v>
      </c>
      <c r="N23" s="116" t="n">
        <f aca="false">+I23*K23*(1-L23)</f>
        <v>5000</v>
      </c>
      <c r="O23" s="118"/>
      <c r="P23" s="119" t="n">
        <f aca="false">IF(OR(EXACT('Riepilogo generale'!$B$10,"si"),EXACT('Riepilogo generale'!$B$10,"sì")),O23*J23,O23*K23*(1-L23))</f>
        <v>0</v>
      </c>
    </row>
    <row r="24" customFormat="false" ht="12.75" hidden="false" customHeight="false" outlineLevel="0" collapsed="false">
      <c r="A24" s="101" t="n">
        <f aca="false">ROW(A24)-1</f>
        <v>23</v>
      </c>
      <c r="B24" s="112" t="s">
        <v>101</v>
      </c>
      <c r="C24" s="112" t="s">
        <v>102</v>
      </c>
      <c r="D24" s="113"/>
      <c r="E24" s="112" t="s">
        <v>62</v>
      </c>
      <c r="F24" s="103" t="s">
        <v>63</v>
      </c>
      <c r="G24" s="114" t="s">
        <v>75</v>
      </c>
      <c r="H24" s="115" t="s">
        <v>103</v>
      </c>
      <c r="I24" s="112" t="n">
        <v>3</v>
      </c>
      <c r="J24" s="118" t="n">
        <v>15</v>
      </c>
      <c r="K24" s="118" t="n">
        <f aca="false">+J24</f>
        <v>15</v>
      </c>
      <c r="L24" s="121" t="n">
        <v>0</v>
      </c>
      <c r="M24" s="116" t="n">
        <f aca="false">+I24*J24</f>
        <v>45</v>
      </c>
      <c r="N24" s="116" t="n">
        <f aca="false">+I24*K24*(1-L24)</f>
        <v>45</v>
      </c>
      <c r="O24" s="118"/>
      <c r="P24" s="119" t="n">
        <f aca="false">IF(OR(EXACT('Riepilogo generale'!$B$10,"si"),EXACT('Riepilogo generale'!$B$10,"sì")),O24*J24,O24*K24*(1-L24))</f>
        <v>0</v>
      </c>
    </row>
    <row r="25" customFormat="false" ht="12.75" hidden="false" customHeight="false" outlineLevel="0" collapsed="false">
      <c r="A25" s="101" t="n">
        <f aca="false">ROW(A25)-1</f>
        <v>24</v>
      </c>
      <c r="B25" s="112" t="s">
        <v>104</v>
      </c>
      <c r="C25" s="112" t="s">
        <v>102</v>
      </c>
      <c r="D25" s="113"/>
      <c r="E25" s="112" t="s">
        <v>62</v>
      </c>
      <c r="F25" s="103" t="s">
        <v>63</v>
      </c>
      <c r="G25" s="114" t="s">
        <v>75</v>
      </c>
      <c r="H25" s="115" t="s">
        <v>103</v>
      </c>
      <c r="I25" s="112" t="n">
        <v>3</v>
      </c>
      <c r="J25" s="118" t="n">
        <v>500</v>
      </c>
      <c r="K25" s="118" t="n">
        <f aca="false">+J25</f>
        <v>500</v>
      </c>
      <c r="L25" s="121" t="n">
        <v>0</v>
      </c>
      <c r="M25" s="116" t="n">
        <f aca="false">+I25*J25</f>
        <v>1500</v>
      </c>
      <c r="N25" s="116" t="n">
        <f aca="false">+I25*K25*(1-L25)</f>
        <v>1500</v>
      </c>
      <c r="O25" s="118"/>
      <c r="P25" s="119" t="n">
        <f aca="false">IF(OR(EXACT('Riepilogo generale'!$B$10,"si"),EXACT('Riepilogo generale'!$B$10,"sì")),O25*J25,O25*K25*(1-L25))</f>
        <v>0</v>
      </c>
    </row>
    <row r="26" customFormat="false" ht="13.5" hidden="false" customHeight="false" outlineLevel="0" collapsed="false">
      <c r="A26" s="124" t="n">
        <f aca="false">ROW(A26)-1</f>
        <v>25</v>
      </c>
      <c r="B26" s="125" t="s">
        <v>105</v>
      </c>
      <c r="C26" s="125" t="s">
        <v>102</v>
      </c>
      <c r="D26" s="126"/>
      <c r="E26" s="125"/>
      <c r="F26" s="125"/>
      <c r="G26" s="127"/>
      <c r="H26" s="128"/>
      <c r="I26" s="125"/>
      <c r="J26" s="129"/>
      <c r="K26" s="129"/>
      <c r="L26" s="130" t="n">
        <v>0</v>
      </c>
      <c r="M26" s="131" t="n">
        <f aca="false">+I26*J26</f>
        <v>0</v>
      </c>
      <c r="N26" s="131" t="n">
        <f aca="false">+I26*K26*(1-L26)</f>
        <v>0</v>
      </c>
      <c r="O26" s="129"/>
      <c r="P26" s="132" t="n">
        <f aca="false">IF(OR(EXACT('Riepilogo generale'!$B$10,"si"),EXACT('Riepilogo generale'!$B$10,"sì")),O26*J26,O26*K26*(1-L26))</f>
        <v>0</v>
      </c>
    </row>
    <row r="27" customFormat="false" ht="12.75" hidden="false" customHeight="false" outlineLevel="0" collapsed="false">
      <c r="A27" s="133" t="s">
        <v>106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4"/>
      <c r="M27" s="108" t="n">
        <f aca="false">SUM(M2:M26)</f>
        <v>122409.733333333</v>
      </c>
      <c r="N27" s="108" t="n">
        <f aca="false">SUM(N2:N26)</f>
        <v>138749.733333333</v>
      </c>
      <c r="O27" s="135"/>
      <c r="P27" s="136" t="n">
        <f aca="false">SUM(P2:P26)</f>
        <v>0</v>
      </c>
    </row>
    <row r="28" customFormat="false" ht="12.75" hidden="false" customHeight="false" outlineLevel="0" collapsed="false">
      <c r="A28" s="137"/>
      <c r="B28" s="138" t="s">
        <v>107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9" t="n">
        <v>0.1</v>
      </c>
      <c r="M28" s="116" t="n">
        <f aca="false">+M27*L28</f>
        <v>12240.9733333333</v>
      </c>
      <c r="N28" s="116" t="n">
        <f aca="false">+N27*L28</f>
        <v>13874.9733333333</v>
      </c>
      <c r="O28" s="140"/>
      <c r="P28" s="141"/>
    </row>
    <row r="29" customFormat="false" ht="12.75" hidden="false" customHeight="false" outlineLevel="0" collapsed="false">
      <c r="A29" s="137"/>
      <c r="B29" s="138" t="s">
        <v>108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18" t="n">
        <v>0</v>
      </c>
      <c r="M29" s="116" t="n">
        <f aca="false">+L29</f>
        <v>0</v>
      </c>
      <c r="N29" s="116" t="n">
        <f aca="false">+L29</f>
        <v>0</v>
      </c>
      <c r="O29" s="140"/>
      <c r="P29" s="141"/>
    </row>
    <row r="30" customFormat="false" ht="13.5" hidden="false" customHeight="true" outlineLevel="0" collapsed="false">
      <c r="A30" s="142" t="s">
        <v>109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44" t="n">
        <f aca="false">+M27+M28+M29</f>
        <v>134650.706666667</v>
      </c>
      <c r="N30" s="144" t="n">
        <f aca="false">+N27+N28+N29</f>
        <v>152624.706666667</v>
      </c>
      <c r="O30" s="145"/>
      <c r="P30" s="146"/>
    </row>
    <row r="31" customFormat="false" ht="12.7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</row>
    <row r="32" customFormat="false" ht="12.75" hidden="false" customHeight="false" outlineLevel="0" collapsed="false">
      <c r="B32" s="148" t="s">
        <v>110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customFormat="false" ht="12.75" hidden="false" customHeight="false" outlineLevel="0" collapsed="false">
      <c r="A33" s="93" t="s">
        <v>111</v>
      </c>
      <c r="B33" s="149" t="s">
        <v>112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</row>
    <row r="36" customFormat="false" ht="12.75" hidden="false" customHeight="false" outlineLevel="0" collapsed="false">
      <c r="L36" s="150"/>
    </row>
  </sheetData>
  <mergeCells count="6">
    <mergeCell ref="A27:K27"/>
    <mergeCell ref="B28:K28"/>
    <mergeCell ref="B29:K29"/>
    <mergeCell ref="A30:K30"/>
    <mergeCell ref="B32:P32"/>
    <mergeCell ref="B33:P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4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26.42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4.28"/>
  </cols>
  <sheetData>
    <row r="1" customFormat="false" ht="25.5" hidden="false" customHeight="false" outlineLevel="0" collapsed="false">
      <c r="A1" s="151" t="s">
        <v>43</v>
      </c>
      <c r="B1" s="152" t="s">
        <v>44</v>
      </c>
      <c r="C1" s="152" t="s">
        <v>46</v>
      </c>
      <c r="D1" s="152" t="s">
        <v>50</v>
      </c>
      <c r="E1" s="152" t="s">
        <v>51</v>
      </c>
      <c r="F1" s="152" t="s">
        <v>113</v>
      </c>
      <c r="G1" s="153" t="s">
        <v>114</v>
      </c>
    </row>
    <row r="2" customFormat="false" ht="12.75" hidden="false" customHeight="false" outlineLevel="0" collapsed="false">
      <c r="A2" s="154" t="n">
        <f aca="false">ROW(A2)-1</f>
        <v>1</v>
      </c>
      <c r="B2" s="155" t="s">
        <v>115</v>
      </c>
      <c r="C2" s="155" t="s">
        <v>116</v>
      </c>
      <c r="D2" s="155"/>
      <c r="E2" s="155" t="n">
        <v>1</v>
      </c>
      <c r="F2" s="156" t="n">
        <v>135000</v>
      </c>
      <c r="G2" s="157" t="n">
        <f aca="false">+F2*E2</f>
        <v>135000</v>
      </c>
    </row>
    <row r="3" customFormat="false" ht="12.75" hidden="false" customHeight="false" outlineLevel="0" collapsed="false">
      <c r="A3" s="158"/>
      <c r="B3" s="159"/>
      <c r="C3" s="159"/>
      <c r="D3" s="159"/>
      <c r="E3" s="159"/>
      <c r="F3" s="160"/>
      <c r="G3" s="161"/>
    </row>
    <row r="4" customFormat="false" ht="13.5" hidden="false" customHeight="false" outlineLevel="0" collapsed="false">
      <c r="A4" s="158" t="n">
        <f aca="false">ROW(A4)-1</f>
        <v>3</v>
      </c>
      <c r="B4" s="159"/>
      <c r="C4" s="159"/>
      <c r="D4" s="159"/>
      <c r="E4" s="159"/>
      <c r="F4" s="160"/>
      <c r="G4" s="161" t="n">
        <f aca="false">+F4*E4</f>
        <v>0</v>
      </c>
    </row>
    <row r="5" customFormat="false" ht="13.5" hidden="false" customHeight="false" outlineLevel="0" collapsed="false">
      <c r="A5" s="162"/>
      <c r="B5" s="163" t="s">
        <v>114</v>
      </c>
      <c r="C5" s="163"/>
      <c r="D5" s="163"/>
      <c r="E5" s="163"/>
      <c r="F5" s="163"/>
      <c r="G5" s="164" t="n">
        <f aca="false">SUM(G2:G4)</f>
        <v>135000</v>
      </c>
    </row>
    <row r="10" customFormat="false" ht="12.75" hidden="false" customHeight="false" outlineLevel="0" collapsed="false">
      <c r="G10" s="165"/>
    </row>
    <row r="11" customFormat="false" ht="12.75" hidden="false" customHeight="false" outlineLevel="0" collapsed="false">
      <c r="G11" s="165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166" width="18.99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167" width="15.99"/>
    <col collapsed="false" customWidth="true" hidden="false" outlineLevel="0" max="8" min="8" style="167" width="29.28"/>
    <col collapsed="false" customWidth="true" hidden="false" outlineLevel="0" max="9" min="9" style="0" width="31.56"/>
    <col collapsed="false" customWidth="true" hidden="false" outlineLevel="0" max="10" min="10" style="168" width="8.14"/>
  </cols>
  <sheetData>
    <row r="1" customFormat="false" ht="12.75" hidden="false" customHeight="true" outlineLevel="0" collapsed="false">
      <c r="A1" s="169" t="s">
        <v>117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00" customFormat="true" ht="25.5" hidden="false" customHeight="false" outlineLevel="0" collapsed="false">
      <c r="A3" s="170" t="s">
        <v>45</v>
      </c>
      <c r="B3" s="170" t="s">
        <v>43</v>
      </c>
      <c r="C3" s="170" t="s">
        <v>44</v>
      </c>
      <c r="D3" s="170" t="s">
        <v>46</v>
      </c>
      <c r="E3" s="170" t="s">
        <v>50</v>
      </c>
      <c r="F3" s="170" t="s">
        <v>51</v>
      </c>
      <c r="G3" s="171" t="s">
        <v>52</v>
      </c>
      <c r="H3" s="171" t="s">
        <v>53</v>
      </c>
      <c r="I3" s="170" t="s">
        <v>118</v>
      </c>
      <c r="J3" s="172" t="s">
        <v>119</v>
      </c>
      <c r="K3" s="0"/>
      <c r="L3" s="0"/>
      <c r="M3" s="0"/>
      <c r="N3" s="0"/>
    </row>
    <row r="4" customFormat="false" ht="12.75" hidden="false" customHeight="false" outlineLevel="0" collapsed="false">
      <c r="A4" s="173" t="s">
        <v>82</v>
      </c>
      <c r="B4" s="173" t="n">
        <v>22</v>
      </c>
      <c r="C4" s="173" t="s">
        <v>120</v>
      </c>
      <c r="D4" s="173" t="s">
        <v>121</v>
      </c>
      <c r="E4" s="173" t="s">
        <v>121</v>
      </c>
      <c r="F4" s="173" t="s">
        <v>121</v>
      </c>
      <c r="G4" s="173" t="s">
        <v>121</v>
      </c>
      <c r="H4" s="173" t="s">
        <v>121</v>
      </c>
      <c r="I4" s="173" t="s">
        <v>122</v>
      </c>
      <c r="J4" s="174" t="n">
        <v>0</v>
      </c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6" t="s">
        <v>123</v>
      </c>
      <c r="J5" s="177" t="n">
        <v>0</v>
      </c>
    </row>
    <row r="6" customFormat="false" ht="12.75" hidden="false" customHeight="false" outlineLevel="0" collapsed="false">
      <c r="A6" s="175"/>
      <c r="B6" s="173" t="n">
        <v>23</v>
      </c>
      <c r="C6" s="173" t="s">
        <v>124</v>
      </c>
      <c r="D6" s="173" t="s">
        <v>121</v>
      </c>
      <c r="E6" s="173" t="s">
        <v>121</v>
      </c>
      <c r="F6" s="173" t="s">
        <v>121</v>
      </c>
      <c r="G6" s="173" t="s">
        <v>121</v>
      </c>
      <c r="H6" s="173" t="s">
        <v>121</v>
      </c>
      <c r="I6" s="173" t="s">
        <v>122</v>
      </c>
      <c r="J6" s="174" t="n">
        <v>0</v>
      </c>
    </row>
    <row r="7" customFormat="false" ht="12.75" hidden="false" customHeight="false" outlineLevel="0" collapsed="false">
      <c r="A7" s="175"/>
      <c r="B7" s="175"/>
      <c r="C7" s="175"/>
      <c r="D7" s="175"/>
      <c r="E7" s="175"/>
      <c r="F7" s="175"/>
      <c r="G7" s="175"/>
      <c r="H7" s="175"/>
      <c r="I7" s="176" t="s">
        <v>123</v>
      </c>
      <c r="J7" s="177" t="n">
        <v>0</v>
      </c>
    </row>
    <row r="8" customFormat="false" ht="12.75" hidden="false" customHeight="false" outlineLevel="0" collapsed="false">
      <c r="A8" s="175"/>
      <c r="B8" s="173" t="n">
        <v>24</v>
      </c>
      <c r="C8" s="173" t="s">
        <v>125</v>
      </c>
      <c r="D8" s="173" t="s">
        <v>121</v>
      </c>
      <c r="E8" s="173" t="s">
        <v>121</v>
      </c>
      <c r="F8" s="173" t="s">
        <v>121</v>
      </c>
      <c r="G8" s="173" t="s">
        <v>121</v>
      </c>
      <c r="H8" s="173" t="s">
        <v>121</v>
      </c>
      <c r="I8" s="173" t="s">
        <v>122</v>
      </c>
      <c r="J8" s="174" t="n">
        <v>0</v>
      </c>
    </row>
    <row r="9" customFormat="false" ht="12.75" hidden="false" customHeight="false" outlineLevel="0" collapsed="false">
      <c r="A9" s="175"/>
      <c r="B9" s="175"/>
      <c r="C9" s="175"/>
      <c r="D9" s="175"/>
      <c r="E9" s="175"/>
      <c r="F9" s="175"/>
      <c r="G9" s="175"/>
      <c r="H9" s="175"/>
      <c r="I9" s="176" t="s">
        <v>123</v>
      </c>
      <c r="J9" s="177" t="n">
        <v>0</v>
      </c>
    </row>
    <row r="10" customFormat="false" ht="12.75" hidden="false" customHeight="false" outlineLevel="0" collapsed="false">
      <c r="A10" s="173" t="s">
        <v>126</v>
      </c>
      <c r="B10" s="178"/>
      <c r="C10" s="178"/>
      <c r="D10" s="178"/>
      <c r="E10" s="178"/>
      <c r="F10" s="178"/>
      <c r="G10" s="178"/>
      <c r="H10" s="178"/>
      <c r="I10" s="178"/>
      <c r="J10" s="174" t="n">
        <v>0</v>
      </c>
    </row>
    <row r="11" customFormat="false" ht="12.75" hidden="false" customHeight="false" outlineLevel="0" collapsed="false">
      <c r="A11" s="173" t="s">
        <v>127</v>
      </c>
      <c r="B11" s="178"/>
      <c r="C11" s="178"/>
      <c r="D11" s="178"/>
      <c r="E11" s="178"/>
      <c r="F11" s="178"/>
      <c r="G11" s="178"/>
      <c r="H11" s="178"/>
      <c r="I11" s="178"/>
      <c r="J11" s="174" t="n">
        <v>0</v>
      </c>
    </row>
    <row r="12" customFormat="false" ht="12.75" hidden="false" customHeight="false" outlineLevel="0" collapsed="false">
      <c r="A12" s="173" t="s">
        <v>128</v>
      </c>
      <c r="B12" s="173" t="n">
        <v>7</v>
      </c>
      <c r="C12" s="173" t="s">
        <v>129</v>
      </c>
      <c r="D12" s="173" t="s">
        <v>121</v>
      </c>
      <c r="E12" s="173" t="s">
        <v>121</v>
      </c>
      <c r="F12" s="173" t="s">
        <v>121</v>
      </c>
      <c r="G12" s="173" t="s">
        <v>121</v>
      </c>
      <c r="H12" s="173" t="s">
        <v>121</v>
      </c>
      <c r="I12" s="173" t="s">
        <v>122</v>
      </c>
      <c r="J12" s="174" t="n">
        <v>0</v>
      </c>
    </row>
    <row r="13" customFormat="false" ht="12.75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6" t="s">
        <v>123</v>
      </c>
      <c r="J13" s="177" t="n">
        <v>0</v>
      </c>
    </row>
    <row r="14" customFormat="false" ht="12.75" hidden="false" customHeight="false" outlineLevel="0" collapsed="false">
      <c r="A14" s="175"/>
      <c r="B14" s="173" t="n">
        <v>8</v>
      </c>
      <c r="C14" s="173" t="s">
        <v>130</v>
      </c>
      <c r="D14" s="173" t="s">
        <v>121</v>
      </c>
      <c r="E14" s="173" t="s">
        <v>121</v>
      </c>
      <c r="F14" s="173" t="s">
        <v>121</v>
      </c>
      <c r="G14" s="173" t="s">
        <v>121</v>
      </c>
      <c r="H14" s="173" t="s">
        <v>121</v>
      </c>
      <c r="I14" s="173" t="s">
        <v>122</v>
      </c>
      <c r="J14" s="174" t="n">
        <v>0</v>
      </c>
    </row>
    <row r="15" customFormat="false" ht="12.75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6" t="s">
        <v>123</v>
      </c>
      <c r="J15" s="177" t="n">
        <v>0</v>
      </c>
    </row>
    <row r="16" customFormat="false" ht="12.75" hidden="false" customHeight="false" outlineLevel="0" collapsed="false">
      <c r="A16" s="175"/>
      <c r="B16" s="173" t="n">
        <v>9</v>
      </c>
      <c r="C16" s="173" t="s">
        <v>131</v>
      </c>
      <c r="D16" s="173" t="s">
        <v>121</v>
      </c>
      <c r="E16" s="173" t="s">
        <v>64</v>
      </c>
      <c r="F16" s="173" t="s">
        <v>121</v>
      </c>
      <c r="G16" s="173" t="s">
        <v>121</v>
      </c>
      <c r="H16" s="173" t="s">
        <v>121</v>
      </c>
      <c r="I16" s="173" t="s">
        <v>122</v>
      </c>
      <c r="J16" s="174" t="n">
        <v>0</v>
      </c>
    </row>
    <row r="17" customFormat="false" ht="12.7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6" t="s">
        <v>123</v>
      </c>
      <c r="J17" s="177" t="n">
        <v>0</v>
      </c>
    </row>
    <row r="18" customFormat="false" ht="12.75" hidden="false" customHeight="false" outlineLevel="0" collapsed="false">
      <c r="A18" s="175"/>
      <c r="B18" s="173" t="n">
        <v>10</v>
      </c>
      <c r="C18" s="173" t="s">
        <v>132</v>
      </c>
      <c r="D18" s="173" t="s">
        <v>121</v>
      </c>
      <c r="E18" s="173" t="s">
        <v>121</v>
      </c>
      <c r="F18" s="173" t="s">
        <v>121</v>
      </c>
      <c r="G18" s="173" t="s">
        <v>121</v>
      </c>
      <c r="H18" s="173" t="s">
        <v>121</v>
      </c>
      <c r="I18" s="173" t="s">
        <v>122</v>
      </c>
      <c r="J18" s="174" t="n">
        <v>0</v>
      </c>
    </row>
    <row r="19" customFormat="false" ht="12.75" hidden="false" customHeight="false" outlineLevel="0" collapsed="false">
      <c r="A19" s="175"/>
      <c r="B19" s="175"/>
      <c r="C19" s="175"/>
      <c r="D19" s="175"/>
      <c r="E19" s="175"/>
      <c r="F19" s="175"/>
      <c r="G19" s="175"/>
      <c r="H19" s="175"/>
      <c r="I19" s="176" t="s">
        <v>123</v>
      </c>
      <c r="J19" s="177" t="n">
        <v>0</v>
      </c>
    </row>
    <row r="20" customFormat="false" ht="12.75" hidden="false" customHeight="false" outlineLevel="0" collapsed="false">
      <c r="A20" s="173" t="s">
        <v>133</v>
      </c>
      <c r="B20" s="178"/>
      <c r="C20" s="178"/>
      <c r="D20" s="178"/>
      <c r="E20" s="178"/>
      <c r="F20" s="178"/>
      <c r="G20" s="178"/>
      <c r="H20" s="178"/>
      <c r="I20" s="178"/>
      <c r="J20" s="174" t="n">
        <v>0</v>
      </c>
    </row>
    <row r="21" customFormat="false" ht="12.75" hidden="false" customHeight="false" outlineLevel="0" collapsed="false">
      <c r="A21" s="173" t="s">
        <v>134</v>
      </c>
      <c r="B21" s="178"/>
      <c r="C21" s="178"/>
      <c r="D21" s="178"/>
      <c r="E21" s="178"/>
      <c r="F21" s="178"/>
      <c r="G21" s="178"/>
      <c r="H21" s="178"/>
      <c r="I21" s="178"/>
      <c r="J21" s="174" t="n">
        <v>0</v>
      </c>
    </row>
    <row r="22" customFormat="false" ht="12.75" hidden="false" customHeight="false" outlineLevel="0" collapsed="false">
      <c r="A22" s="173" t="s">
        <v>135</v>
      </c>
      <c r="B22" s="173" t="n">
        <v>19</v>
      </c>
      <c r="C22" s="173" t="s">
        <v>136</v>
      </c>
      <c r="D22" s="173" t="s">
        <v>121</v>
      </c>
      <c r="E22" s="173" t="s">
        <v>137</v>
      </c>
      <c r="F22" s="173" t="s">
        <v>121</v>
      </c>
      <c r="G22" s="173" t="s">
        <v>121</v>
      </c>
      <c r="H22" s="173" t="s">
        <v>121</v>
      </c>
      <c r="I22" s="173" t="s">
        <v>122</v>
      </c>
      <c r="J22" s="174" t="n">
        <v>0</v>
      </c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  <c r="I23" s="176" t="s">
        <v>123</v>
      </c>
      <c r="J23" s="177" t="n">
        <v>0</v>
      </c>
    </row>
    <row r="24" customFormat="false" ht="12.75" hidden="false" customHeight="false" outlineLevel="0" collapsed="false">
      <c r="A24" s="175"/>
      <c r="B24" s="173" t="n">
        <v>20</v>
      </c>
      <c r="C24" s="173" t="s">
        <v>138</v>
      </c>
      <c r="D24" s="173" t="s">
        <v>121</v>
      </c>
      <c r="E24" s="173" t="s">
        <v>121</v>
      </c>
      <c r="F24" s="173" t="s">
        <v>121</v>
      </c>
      <c r="G24" s="173" t="s">
        <v>121</v>
      </c>
      <c r="H24" s="173" t="s">
        <v>121</v>
      </c>
      <c r="I24" s="173" t="s">
        <v>122</v>
      </c>
      <c r="J24" s="174" t="n">
        <v>0</v>
      </c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5"/>
      <c r="H25" s="175"/>
      <c r="I25" s="176" t="s">
        <v>123</v>
      </c>
      <c r="J25" s="177" t="n">
        <v>0</v>
      </c>
    </row>
    <row r="26" customFormat="false" ht="12.75" hidden="false" customHeight="false" outlineLevel="0" collapsed="false">
      <c r="A26" s="175"/>
      <c r="B26" s="173" t="n">
        <v>21</v>
      </c>
      <c r="C26" s="173" t="s">
        <v>139</v>
      </c>
      <c r="D26" s="173" t="s">
        <v>121</v>
      </c>
      <c r="E26" s="173" t="s">
        <v>121</v>
      </c>
      <c r="F26" s="173" t="s">
        <v>121</v>
      </c>
      <c r="G26" s="173" t="s">
        <v>121</v>
      </c>
      <c r="H26" s="173" t="s">
        <v>121</v>
      </c>
      <c r="I26" s="173" t="s">
        <v>122</v>
      </c>
      <c r="J26" s="174" t="n">
        <v>0</v>
      </c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75"/>
      <c r="I27" s="176" t="s">
        <v>123</v>
      </c>
      <c r="J27" s="177" t="n">
        <v>0</v>
      </c>
    </row>
    <row r="28" customFormat="false" ht="12.75" hidden="false" customHeight="false" outlineLevel="0" collapsed="false">
      <c r="A28" s="173" t="s">
        <v>140</v>
      </c>
      <c r="B28" s="178"/>
      <c r="C28" s="178"/>
      <c r="D28" s="178"/>
      <c r="E28" s="178"/>
      <c r="F28" s="178"/>
      <c r="G28" s="178"/>
      <c r="H28" s="178"/>
      <c r="I28" s="178"/>
      <c r="J28" s="174" t="n">
        <v>0</v>
      </c>
    </row>
    <row r="29" customFormat="false" ht="12.75" hidden="false" customHeight="false" outlineLevel="0" collapsed="false">
      <c r="A29" s="173" t="s">
        <v>141</v>
      </c>
      <c r="B29" s="178"/>
      <c r="C29" s="178"/>
      <c r="D29" s="178"/>
      <c r="E29" s="178"/>
      <c r="F29" s="178"/>
      <c r="G29" s="178"/>
      <c r="H29" s="178"/>
      <c r="I29" s="178"/>
      <c r="J29" s="174" t="n">
        <v>0</v>
      </c>
    </row>
    <row r="30" customFormat="false" ht="12.75" hidden="false" customHeight="false" outlineLevel="0" collapsed="false">
      <c r="A30" s="173" t="s">
        <v>60</v>
      </c>
      <c r="B30" s="173" t="n">
        <v>1</v>
      </c>
      <c r="C30" s="173" t="s">
        <v>59</v>
      </c>
      <c r="D30" s="173" t="s">
        <v>61</v>
      </c>
      <c r="E30" s="173" t="s">
        <v>64</v>
      </c>
      <c r="F30" s="173" t="n">
        <v>5</v>
      </c>
      <c r="G30" s="173" t="n">
        <v>78</v>
      </c>
      <c r="H30" s="173" t="n">
        <v>130</v>
      </c>
      <c r="I30" s="173" t="s">
        <v>122</v>
      </c>
      <c r="J30" s="174" t="n">
        <v>390</v>
      </c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6" t="s">
        <v>123</v>
      </c>
      <c r="J31" s="177" t="n">
        <v>650</v>
      </c>
    </row>
    <row r="32" customFormat="false" ht="12.75" hidden="false" customHeight="false" outlineLevel="0" collapsed="false">
      <c r="A32" s="175"/>
      <c r="B32" s="173" t="n">
        <v>2</v>
      </c>
      <c r="C32" s="173" t="s">
        <v>142</v>
      </c>
      <c r="D32" s="173" t="s">
        <v>61</v>
      </c>
      <c r="E32" s="173" t="s">
        <v>64</v>
      </c>
      <c r="F32" s="173" t="n">
        <v>10</v>
      </c>
      <c r="G32" s="173" t="n">
        <v>62</v>
      </c>
      <c r="H32" s="173" t="n">
        <v>124</v>
      </c>
      <c r="I32" s="173" t="s">
        <v>122</v>
      </c>
      <c r="J32" s="174" t="n">
        <v>620</v>
      </c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6" t="s">
        <v>123</v>
      </c>
      <c r="J33" s="177" t="n">
        <v>1116</v>
      </c>
    </row>
    <row r="34" customFormat="false" ht="12.75" hidden="false" customHeight="false" outlineLevel="0" collapsed="false">
      <c r="A34" s="175"/>
      <c r="B34" s="173" t="n">
        <v>3</v>
      </c>
      <c r="C34" s="173" t="s">
        <v>143</v>
      </c>
      <c r="D34" s="173" t="s">
        <v>121</v>
      </c>
      <c r="E34" s="173" t="s">
        <v>64</v>
      </c>
      <c r="F34" s="173" t="s">
        <v>121</v>
      </c>
      <c r="G34" s="173" t="n">
        <v>52</v>
      </c>
      <c r="H34" s="173" t="n">
        <v>96</v>
      </c>
      <c r="I34" s="173" t="s">
        <v>122</v>
      </c>
      <c r="J34" s="174" t="n">
        <v>0</v>
      </c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6" t="s">
        <v>123</v>
      </c>
      <c r="J35" s="177" t="n">
        <v>0</v>
      </c>
    </row>
    <row r="36" customFormat="false" ht="16.5" hidden="false" customHeight="true" outlineLevel="0" collapsed="false">
      <c r="A36" s="175"/>
      <c r="B36" s="173" t="n">
        <v>4</v>
      </c>
      <c r="C36" s="173" t="s">
        <v>65</v>
      </c>
      <c r="D36" s="173" t="s">
        <v>121</v>
      </c>
      <c r="E36" s="173" t="s">
        <v>64</v>
      </c>
      <c r="F36" s="173" t="s">
        <v>121</v>
      </c>
      <c r="G36" s="173" t="n">
        <v>44</v>
      </c>
      <c r="H36" s="173" t="n">
        <v>62</v>
      </c>
      <c r="I36" s="173" t="s">
        <v>122</v>
      </c>
      <c r="J36" s="174" t="n">
        <v>0</v>
      </c>
    </row>
    <row r="37" customFormat="false" ht="12.75" hidden="false" customHeight="false" outlineLevel="0" collapsed="false">
      <c r="A37" s="175"/>
      <c r="B37" s="175"/>
      <c r="C37" s="175"/>
      <c r="D37" s="175"/>
      <c r="E37" s="175"/>
      <c r="F37" s="175"/>
      <c r="G37" s="175"/>
      <c r="H37" s="175"/>
      <c r="I37" s="176" t="s">
        <v>123</v>
      </c>
      <c r="J37" s="177" t="n">
        <v>0</v>
      </c>
    </row>
    <row r="38" customFormat="false" ht="12.75" hidden="false" customHeight="false" outlineLevel="0" collapsed="false">
      <c r="A38" s="175"/>
      <c r="B38" s="173" t="n">
        <v>5</v>
      </c>
      <c r="C38" s="173" t="s">
        <v>69</v>
      </c>
      <c r="D38" s="173" t="s">
        <v>66</v>
      </c>
      <c r="E38" s="173" t="s">
        <v>64</v>
      </c>
      <c r="F38" s="173" t="n">
        <v>40</v>
      </c>
      <c r="G38" s="173" t="n">
        <v>36</v>
      </c>
      <c r="H38" s="173" t="n">
        <v>52</v>
      </c>
      <c r="I38" s="173" t="s">
        <v>122</v>
      </c>
      <c r="J38" s="174" t="n">
        <v>1440</v>
      </c>
    </row>
    <row r="39" customFormat="false" ht="12.7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6" t="s">
        <v>123</v>
      </c>
      <c r="J39" s="177" t="n">
        <v>1664</v>
      </c>
    </row>
    <row r="40" customFormat="false" ht="12.75" hidden="false" customHeight="false" outlineLevel="0" collapsed="false">
      <c r="A40" s="175"/>
      <c r="B40" s="173" t="n">
        <v>6</v>
      </c>
      <c r="C40" s="173" t="s">
        <v>144</v>
      </c>
      <c r="D40" s="173" t="s">
        <v>121</v>
      </c>
      <c r="E40" s="173" t="s">
        <v>64</v>
      </c>
      <c r="F40" s="173" t="s">
        <v>121</v>
      </c>
      <c r="G40" s="173" t="n">
        <v>34</v>
      </c>
      <c r="H40" s="173" t="n">
        <v>40</v>
      </c>
      <c r="I40" s="173" t="s">
        <v>122</v>
      </c>
      <c r="J40" s="174" t="n">
        <v>0</v>
      </c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6" t="s">
        <v>123</v>
      </c>
      <c r="J41" s="177" t="n">
        <v>0</v>
      </c>
    </row>
    <row r="42" customFormat="false" ht="12.75" hidden="false" customHeight="false" outlineLevel="0" collapsed="false">
      <c r="A42" s="173" t="s">
        <v>145</v>
      </c>
      <c r="B42" s="178"/>
      <c r="C42" s="178"/>
      <c r="D42" s="178"/>
      <c r="E42" s="178"/>
      <c r="F42" s="178"/>
      <c r="G42" s="178"/>
      <c r="H42" s="178"/>
      <c r="I42" s="178"/>
      <c r="J42" s="174" t="n">
        <v>2450</v>
      </c>
    </row>
    <row r="43" customFormat="false" ht="12.75" hidden="false" customHeight="false" outlineLevel="0" collapsed="false">
      <c r="A43" s="173" t="s">
        <v>146</v>
      </c>
      <c r="B43" s="178"/>
      <c r="C43" s="178"/>
      <c r="D43" s="178"/>
      <c r="E43" s="178"/>
      <c r="F43" s="178"/>
      <c r="G43" s="178"/>
      <c r="H43" s="178"/>
      <c r="I43" s="178"/>
      <c r="J43" s="174" t="n">
        <v>3430</v>
      </c>
    </row>
    <row r="44" customFormat="false" ht="12.75" hidden="false" customHeight="false" outlineLevel="0" collapsed="false">
      <c r="A44" s="173" t="s">
        <v>73</v>
      </c>
      <c r="B44" s="173" t="n">
        <v>14</v>
      </c>
      <c r="C44" s="173" t="s">
        <v>147</v>
      </c>
      <c r="D44" s="173" t="s">
        <v>148</v>
      </c>
      <c r="E44" s="173" t="s">
        <v>80</v>
      </c>
      <c r="F44" s="173" t="n">
        <v>1</v>
      </c>
      <c r="G44" s="173" t="s">
        <v>121</v>
      </c>
      <c r="H44" s="173" t="s">
        <v>121</v>
      </c>
      <c r="I44" s="173" t="s">
        <v>122</v>
      </c>
      <c r="J44" s="174" t="n">
        <v>0</v>
      </c>
    </row>
    <row r="45" customFormat="false" ht="12.75" hidden="false" customHeight="false" outlineLevel="0" collapsed="false">
      <c r="A45" s="175"/>
      <c r="B45" s="175"/>
      <c r="C45" s="175"/>
      <c r="D45" s="175"/>
      <c r="E45" s="175"/>
      <c r="F45" s="175"/>
      <c r="G45" s="175"/>
      <c r="H45" s="175"/>
      <c r="I45" s="176" t="s">
        <v>123</v>
      </c>
      <c r="J45" s="177" t="n">
        <v>0</v>
      </c>
    </row>
    <row r="46" customFormat="false" ht="12.75" hidden="false" customHeight="false" outlineLevel="0" collapsed="false">
      <c r="A46" s="175"/>
      <c r="B46" s="173" t="n">
        <v>15</v>
      </c>
      <c r="C46" s="173" t="s">
        <v>149</v>
      </c>
      <c r="D46" s="173" t="s">
        <v>121</v>
      </c>
      <c r="E46" s="173" t="s">
        <v>150</v>
      </c>
      <c r="F46" s="173" t="s">
        <v>121</v>
      </c>
      <c r="G46" s="173" t="s">
        <v>121</v>
      </c>
      <c r="H46" s="173" t="n">
        <v>1239.49655781477</v>
      </c>
      <c r="I46" s="173" t="s">
        <v>122</v>
      </c>
      <c r="J46" s="174" t="n">
        <v>0</v>
      </c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5"/>
      <c r="I47" s="176" t="s">
        <v>123</v>
      </c>
      <c r="J47" s="177" t="n">
        <v>0</v>
      </c>
    </row>
    <row r="48" customFormat="false" ht="12.75" hidden="false" customHeight="false" outlineLevel="0" collapsed="false">
      <c r="A48" s="175"/>
      <c r="B48" s="173" t="n">
        <v>16</v>
      </c>
      <c r="C48" s="173" t="s">
        <v>151</v>
      </c>
      <c r="D48" s="173" t="s">
        <v>121</v>
      </c>
      <c r="E48" s="173" t="s">
        <v>150</v>
      </c>
      <c r="F48" s="173" t="s">
        <v>121</v>
      </c>
      <c r="G48" s="173" t="s">
        <v>121</v>
      </c>
      <c r="H48" s="173" t="n">
        <v>1807.5991468132</v>
      </c>
      <c r="I48" s="173" t="s">
        <v>122</v>
      </c>
      <c r="J48" s="174" t="n">
        <v>0</v>
      </c>
    </row>
    <row r="49" customFormat="false" ht="12.75" hidden="false" customHeight="false" outlineLevel="0" collapsed="false">
      <c r="A49" s="175"/>
      <c r="B49" s="175"/>
      <c r="C49" s="175"/>
      <c r="D49" s="175"/>
      <c r="E49" s="175"/>
      <c r="F49" s="175"/>
      <c r="G49" s="175"/>
      <c r="H49" s="175"/>
      <c r="I49" s="176" t="s">
        <v>123</v>
      </c>
      <c r="J49" s="177" t="n">
        <v>0</v>
      </c>
    </row>
    <row r="50" customFormat="false" ht="12.75" hidden="false" customHeight="false" outlineLevel="0" collapsed="false">
      <c r="A50" s="175"/>
      <c r="B50" s="173" t="n">
        <v>17</v>
      </c>
      <c r="C50" s="173" t="s">
        <v>151</v>
      </c>
      <c r="D50" s="173" t="s">
        <v>121</v>
      </c>
      <c r="E50" s="173" t="s">
        <v>150</v>
      </c>
      <c r="F50" s="173" t="s">
        <v>121</v>
      </c>
      <c r="G50" s="173" t="s">
        <v>121</v>
      </c>
      <c r="H50" s="173" t="n">
        <v>1807.5991468132</v>
      </c>
      <c r="I50" s="173" t="s">
        <v>122</v>
      </c>
      <c r="J50" s="174" t="n">
        <v>0</v>
      </c>
    </row>
    <row r="51" customFormat="false" ht="12.7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I51" s="176" t="s">
        <v>123</v>
      </c>
      <c r="J51" s="177" t="n">
        <v>0</v>
      </c>
    </row>
    <row r="52" customFormat="false" ht="12.75" hidden="false" customHeight="false" outlineLevel="0" collapsed="false">
      <c r="A52" s="175"/>
      <c r="B52" s="173" t="n">
        <v>18</v>
      </c>
      <c r="C52" s="173" t="s">
        <v>152</v>
      </c>
      <c r="D52" s="173" t="s">
        <v>121</v>
      </c>
      <c r="E52" s="173" t="s">
        <v>121</v>
      </c>
      <c r="F52" s="173" t="s">
        <v>121</v>
      </c>
      <c r="G52" s="173" t="s">
        <v>121</v>
      </c>
      <c r="H52" s="173" t="s">
        <v>121</v>
      </c>
      <c r="I52" s="173" t="s">
        <v>122</v>
      </c>
      <c r="J52" s="174" t="n">
        <v>0</v>
      </c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I53" s="176" t="s">
        <v>123</v>
      </c>
      <c r="J53" s="177" t="n">
        <v>0</v>
      </c>
    </row>
    <row r="54" customFormat="false" ht="12.75" hidden="false" customHeight="false" outlineLevel="0" collapsed="false">
      <c r="A54" s="173" t="s">
        <v>153</v>
      </c>
      <c r="B54" s="178"/>
      <c r="C54" s="178"/>
      <c r="D54" s="178"/>
      <c r="E54" s="178"/>
      <c r="F54" s="178"/>
      <c r="G54" s="178"/>
      <c r="H54" s="178"/>
      <c r="I54" s="178"/>
      <c r="J54" s="174" t="n">
        <v>0</v>
      </c>
    </row>
    <row r="55" customFormat="false" ht="12.75" hidden="false" customHeight="false" outlineLevel="0" collapsed="false">
      <c r="A55" s="173" t="s">
        <v>154</v>
      </c>
      <c r="B55" s="178"/>
      <c r="C55" s="178"/>
      <c r="D55" s="178"/>
      <c r="E55" s="178"/>
      <c r="F55" s="178"/>
      <c r="G55" s="178"/>
      <c r="H55" s="178"/>
      <c r="I55" s="178"/>
      <c r="J55" s="174" t="n">
        <v>0</v>
      </c>
    </row>
    <row r="56" customFormat="false" ht="12.75" hidden="false" customHeight="false" outlineLevel="0" collapsed="false">
      <c r="A56" s="173" t="s">
        <v>102</v>
      </c>
      <c r="B56" s="173" t="n">
        <v>25</v>
      </c>
      <c r="C56" s="173" t="s">
        <v>155</v>
      </c>
      <c r="D56" s="173" t="s">
        <v>121</v>
      </c>
      <c r="E56" s="173" t="s">
        <v>121</v>
      </c>
      <c r="F56" s="173" t="s">
        <v>121</v>
      </c>
      <c r="G56" s="173" t="s">
        <v>121</v>
      </c>
      <c r="H56" s="173" t="s">
        <v>121</v>
      </c>
      <c r="I56" s="173" t="s">
        <v>122</v>
      </c>
      <c r="J56" s="174" t="n">
        <v>0</v>
      </c>
    </row>
    <row r="57" customFormat="false" ht="12.75" hidden="false" customHeight="false" outlineLevel="0" collapsed="false">
      <c r="A57" s="175"/>
      <c r="B57" s="175"/>
      <c r="C57" s="175"/>
      <c r="D57" s="175"/>
      <c r="E57" s="175"/>
      <c r="F57" s="175"/>
      <c r="G57" s="175"/>
      <c r="H57" s="175"/>
      <c r="I57" s="176" t="s">
        <v>123</v>
      </c>
      <c r="J57" s="177" t="n">
        <v>0</v>
      </c>
    </row>
    <row r="58" customFormat="false" ht="12.75" hidden="false" customHeight="false" outlineLevel="0" collapsed="false">
      <c r="A58" s="175"/>
      <c r="B58" s="173" t="n">
        <v>26</v>
      </c>
      <c r="C58" s="173" t="s">
        <v>156</v>
      </c>
      <c r="D58" s="173" t="s">
        <v>121</v>
      </c>
      <c r="E58" s="173" t="s">
        <v>121</v>
      </c>
      <c r="F58" s="173" t="s">
        <v>121</v>
      </c>
      <c r="G58" s="173" t="s">
        <v>121</v>
      </c>
      <c r="H58" s="173" t="s">
        <v>121</v>
      </c>
      <c r="I58" s="173" t="s">
        <v>122</v>
      </c>
      <c r="J58" s="174" t="n">
        <v>0</v>
      </c>
    </row>
    <row r="59" customFormat="false" ht="12.75" hidden="false" customHeight="false" outlineLevel="0" collapsed="false">
      <c r="A59" s="175"/>
      <c r="B59" s="175"/>
      <c r="C59" s="175"/>
      <c r="D59" s="175"/>
      <c r="E59" s="175"/>
      <c r="F59" s="175"/>
      <c r="G59" s="175"/>
      <c r="H59" s="175"/>
      <c r="I59" s="176" t="s">
        <v>123</v>
      </c>
      <c r="J59" s="177" t="n">
        <v>0</v>
      </c>
    </row>
    <row r="60" customFormat="false" ht="12.75" hidden="false" customHeight="false" outlineLevel="0" collapsed="false">
      <c r="A60" s="175"/>
      <c r="B60" s="173" t="n">
        <v>27</v>
      </c>
      <c r="C60" s="173" t="s">
        <v>105</v>
      </c>
      <c r="D60" s="173" t="s">
        <v>121</v>
      </c>
      <c r="E60" s="173" t="s">
        <v>121</v>
      </c>
      <c r="F60" s="173" t="s">
        <v>121</v>
      </c>
      <c r="G60" s="173" t="s">
        <v>121</v>
      </c>
      <c r="H60" s="173" t="s">
        <v>121</v>
      </c>
      <c r="I60" s="173" t="s">
        <v>122</v>
      </c>
      <c r="J60" s="174" t="n">
        <v>0</v>
      </c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175"/>
      <c r="I61" s="176" t="s">
        <v>123</v>
      </c>
      <c r="J61" s="177" t="n">
        <v>0</v>
      </c>
    </row>
    <row r="62" customFormat="false" ht="12.75" hidden="false" customHeight="false" outlineLevel="0" collapsed="false">
      <c r="A62" s="173" t="s">
        <v>157</v>
      </c>
      <c r="B62" s="178"/>
      <c r="C62" s="178"/>
      <c r="D62" s="178"/>
      <c r="E62" s="178"/>
      <c r="F62" s="178"/>
      <c r="G62" s="178"/>
      <c r="H62" s="178"/>
      <c r="I62" s="178"/>
      <c r="J62" s="174" t="n">
        <v>0</v>
      </c>
    </row>
    <row r="63" customFormat="false" ht="12.75" hidden="false" customHeight="false" outlineLevel="0" collapsed="false">
      <c r="A63" s="173" t="s">
        <v>158</v>
      </c>
      <c r="B63" s="178"/>
      <c r="C63" s="178"/>
      <c r="D63" s="178"/>
      <c r="E63" s="178"/>
      <c r="F63" s="178"/>
      <c r="G63" s="178"/>
      <c r="H63" s="178"/>
      <c r="I63" s="178"/>
      <c r="J63" s="174" t="n">
        <v>0</v>
      </c>
    </row>
    <row r="64" customFormat="false" ht="12.75" hidden="false" customHeight="false" outlineLevel="0" collapsed="false">
      <c r="A64" s="173" t="s">
        <v>159</v>
      </c>
      <c r="B64" s="173" t="n">
        <v>11</v>
      </c>
      <c r="C64" s="173" t="s">
        <v>160</v>
      </c>
      <c r="D64" s="173" t="s">
        <v>121</v>
      </c>
      <c r="E64" s="173" t="s">
        <v>121</v>
      </c>
      <c r="F64" s="173" t="s">
        <v>121</v>
      </c>
      <c r="G64" s="173" t="s">
        <v>121</v>
      </c>
      <c r="H64" s="173" t="s">
        <v>121</v>
      </c>
      <c r="I64" s="173" t="s">
        <v>122</v>
      </c>
      <c r="J64" s="174" t="n">
        <v>0</v>
      </c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175"/>
      <c r="I65" s="176" t="s">
        <v>123</v>
      </c>
      <c r="J65" s="177" t="n">
        <v>0</v>
      </c>
    </row>
    <row r="66" customFormat="false" ht="12.75" hidden="false" customHeight="false" outlineLevel="0" collapsed="false">
      <c r="A66" s="175"/>
      <c r="B66" s="173" t="n">
        <v>12</v>
      </c>
      <c r="C66" s="173" t="s">
        <v>161</v>
      </c>
      <c r="D66" s="173" t="s">
        <v>121</v>
      </c>
      <c r="E66" s="173" t="s">
        <v>121</v>
      </c>
      <c r="F66" s="173" t="s">
        <v>121</v>
      </c>
      <c r="G66" s="173" t="s">
        <v>121</v>
      </c>
      <c r="H66" s="173" t="s">
        <v>121</v>
      </c>
      <c r="I66" s="173" t="s">
        <v>122</v>
      </c>
      <c r="J66" s="174" t="n">
        <v>0</v>
      </c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I67" s="176" t="s">
        <v>123</v>
      </c>
      <c r="J67" s="177" t="n">
        <v>0</v>
      </c>
    </row>
    <row r="68" customFormat="false" ht="12.75" hidden="false" customHeight="false" outlineLevel="0" collapsed="false">
      <c r="A68" s="175"/>
      <c r="B68" s="173" t="n">
        <v>13</v>
      </c>
      <c r="C68" s="173" t="s">
        <v>162</v>
      </c>
      <c r="D68" s="173" t="s">
        <v>121</v>
      </c>
      <c r="E68" s="173" t="s">
        <v>121</v>
      </c>
      <c r="F68" s="173" t="s">
        <v>121</v>
      </c>
      <c r="G68" s="173" t="s">
        <v>121</v>
      </c>
      <c r="H68" s="173" t="s">
        <v>121</v>
      </c>
      <c r="I68" s="173" t="s">
        <v>122</v>
      </c>
      <c r="J68" s="174" t="n">
        <v>0</v>
      </c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175"/>
      <c r="I69" s="176" t="s">
        <v>123</v>
      </c>
      <c r="J69" s="177" t="n">
        <v>0</v>
      </c>
    </row>
    <row r="70" customFormat="false" ht="12.75" hidden="false" customHeight="false" outlineLevel="0" collapsed="false">
      <c r="A70" s="173" t="s">
        <v>163</v>
      </c>
      <c r="B70" s="178"/>
      <c r="C70" s="178"/>
      <c r="D70" s="178"/>
      <c r="E70" s="178"/>
      <c r="F70" s="178"/>
      <c r="G70" s="178"/>
      <c r="H70" s="178"/>
      <c r="I70" s="178"/>
      <c r="J70" s="174" t="n">
        <v>0</v>
      </c>
    </row>
    <row r="71" customFormat="false" ht="12.75" hidden="false" customHeight="false" outlineLevel="0" collapsed="false">
      <c r="A71" s="173" t="s">
        <v>164</v>
      </c>
      <c r="B71" s="178"/>
      <c r="C71" s="178"/>
      <c r="D71" s="178"/>
      <c r="E71" s="178"/>
      <c r="F71" s="178"/>
      <c r="G71" s="178"/>
      <c r="H71" s="178"/>
      <c r="I71" s="178"/>
      <c r="J71" s="174" t="n">
        <v>0</v>
      </c>
    </row>
    <row r="72" customFormat="false" ht="12.75" hidden="false" customHeight="false" outlineLevel="0" collapsed="false">
      <c r="A72" s="173" t="s">
        <v>165</v>
      </c>
      <c r="B72" s="178"/>
      <c r="C72" s="178"/>
      <c r="D72" s="178"/>
      <c r="E72" s="178"/>
      <c r="F72" s="178"/>
      <c r="G72" s="178"/>
      <c r="H72" s="178"/>
      <c r="I72" s="178"/>
      <c r="J72" s="174" t="n">
        <v>2450</v>
      </c>
    </row>
    <row r="73" customFormat="false" ht="12.75" hidden="false" customHeight="false" outlineLevel="0" collapsed="false">
      <c r="A73" s="179" t="s">
        <v>166</v>
      </c>
      <c r="B73" s="180"/>
      <c r="C73" s="180"/>
      <c r="D73" s="180"/>
      <c r="E73" s="180"/>
      <c r="F73" s="180"/>
      <c r="G73" s="180"/>
      <c r="H73" s="180"/>
      <c r="I73" s="180"/>
      <c r="J73" s="181" t="n">
        <v>343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13"/>
    <col collapsed="false" customWidth="true" hidden="false" outlineLevel="0" max="3" min="3" style="166" width="21.7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31.56"/>
    <col collapsed="false" customWidth="true" hidden="false" outlineLevel="0" max="8" min="8" style="168" width="8.14"/>
  </cols>
  <sheetData>
    <row r="1" customFormat="false" ht="12.7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82"/>
      <c r="J1" s="182"/>
    </row>
    <row r="3" customFormat="false" ht="12.75" hidden="false" customHeight="false" outlineLevel="0" collapsed="false">
      <c r="A3" s="173" t="s">
        <v>48</v>
      </c>
      <c r="B3" s="173" t="s">
        <v>43</v>
      </c>
      <c r="C3" s="183" t="s">
        <v>44</v>
      </c>
      <c r="D3" s="173" t="s">
        <v>46</v>
      </c>
      <c r="E3" s="173" t="s">
        <v>50</v>
      </c>
      <c r="F3" s="173" t="s">
        <v>51</v>
      </c>
      <c r="G3" s="173" t="s">
        <v>118</v>
      </c>
      <c r="H3" s="174" t="s">
        <v>119</v>
      </c>
    </row>
    <row r="4" customFormat="false" ht="12.75" hidden="false" customHeight="false" outlineLevel="0" collapsed="false">
      <c r="A4" s="173" t="s">
        <v>63</v>
      </c>
      <c r="B4" s="173" t="n">
        <v>1</v>
      </c>
      <c r="C4" s="173" t="s">
        <v>59</v>
      </c>
      <c r="D4" s="173" t="s">
        <v>61</v>
      </c>
      <c r="E4" s="173" t="s">
        <v>64</v>
      </c>
      <c r="F4" s="173" t="n">
        <v>5</v>
      </c>
      <c r="G4" s="173" t="s">
        <v>122</v>
      </c>
      <c r="H4" s="174" t="n">
        <v>390</v>
      </c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6" t="s">
        <v>123</v>
      </c>
      <c r="H5" s="177" t="n">
        <v>650</v>
      </c>
    </row>
    <row r="6" customFormat="false" ht="12.75" hidden="false" customHeight="false" outlineLevel="0" collapsed="false">
      <c r="A6" s="175"/>
      <c r="B6" s="173" t="n">
        <v>2</v>
      </c>
      <c r="C6" s="173" t="s">
        <v>142</v>
      </c>
      <c r="D6" s="173" t="s">
        <v>61</v>
      </c>
      <c r="E6" s="173" t="s">
        <v>64</v>
      </c>
      <c r="F6" s="173" t="n">
        <v>10</v>
      </c>
      <c r="G6" s="173" t="s">
        <v>122</v>
      </c>
      <c r="H6" s="174" t="n">
        <v>620</v>
      </c>
    </row>
    <row r="7" customFormat="false" ht="12.75" hidden="false" customHeight="false" outlineLevel="0" collapsed="false">
      <c r="A7" s="175"/>
      <c r="B7" s="175"/>
      <c r="C7" s="175"/>
      <c r="D7" s="175"/>
      <c r="E7" s="175"/>
      <c r="F7" s="175"/>
      <c r="G7" s="176" t="s">
        <v>123</v>
      </c>
      <c r="H7" s="177" t="n">
        <v>1116</v>
      </c>
    </row>
    <row r="8" customFormat="false" ht="12.75" hidden="false" customHeight="false" outlineLevel="0" collapsed="false">
      <c r="A8" s="175"/>
      <c r="B8" s="173" t="n">
        <v>5</v>
      </c>
      <c r="C8" s="173" t="s">
        <v>69</v>
      </c>
      <c r="D8" s="173" t="s">
        <v>66</v>
      </c>
      <c r="E8" s="173" t="s">
        <v>64</v>
      </c>
      <c r="F8" s="173" t="n">
        <v>40</v>
      </c>
      <c r="G8" s="173" t="s">
        <v>122</v>
      </c>
      <c r="H8" s="174" t="n">
        <v>1440</v>
      </c>
    </row>
    <row r="9" customFormat="false" ht="12.75" hidden="false" customHeight="false" outlineLevel="0" collapsed="false">
      <c r="A9" s="175"/>
      <c r="B9" s="175"/>
      <c r="C9" s="175"/>
      <c r="D9" s="175"/>
      <c r="E9" s="175"/>
      <c r="F9" s="175"/>
      <c r="G9" s="176" t="s">
        <v>123</v>
      </c>
      <c r="H9" s="177" t="n">
        <v>1664</v>
      </c>
    </row>
    <row r="10" customFormat="false" ht="12.75" hidden="false" customHeight="false" outlineLevel="0" collapsed="false">
      <c r="A10" s="173" t="s">
        <v>168</v>
      </c>
      <c r="B10" s="178"/>
      <c r="C10" s="178"/>
      <c r="D10" s="178"/>
      <c r="E10" s="178"/>
      <c r="F10" s="178"/>
      <c r="G10" s="178"/>
      <c r="H10" s="174" t="n">
        <v>2450</v>
      </c>
    </row>
    <row r="11" customFormat="false" ht="12.75" hidden="false" customHeight="false" outlineLevel="0" collapsed="false">
      <c r="A11" s="173" t="s">
        <v>169</v>
      </c>
      <c r="B11" s="178"/>
      <c r="C11" s="178"/>
      <c r="D11" s="178"/>
      <c r="E11" s="178"/>
      <c r="F11" s="178"/>
      <c r="G11" s="178"/>
      <c r="H11" s="174" t="n">
        <v>3430</v>
      </c>
    </row>
    <row r="12" customFormat="false" ht="12.75" hidden="false" customHeight="false" outlineLevel="0" collapsed="false">
      <c r="A12" s="173" t="s">
        <v>170</v>
      </c>
      <c r="B12" s="173" t="n">
        <v>14</v>
      </c>
      <c r="C12" s="173" t="s">
        <v>147</v>
      </c>
      <c r="D12" s="173" t="s">
        <v>148</v>
      </c>
      <c r="E12" s="173" t="s">
        <v>80</v>
      </c>
      <c r="F12" s="173" t="n">
        <v>1</v>
      </c>
      <c r="G12" s="173" t="s">
        <v>122</v>
      </c>
      <c r="H12" s="174" t="n">
        <v>4500</v>
      </c>
    </row>
    <row r="13" customFormat="false" ht="12.75" hidden="false" customHeight="false" outlineLevel="0" collapsed="false">
      <c r="A13" s="175"/>
      <c r="B13" s="175"/>
      <c r="C13" s="175"/>
      <c r="D13" s="175"/>
      <c r="E13" s="175"/>
      <c r="F13" s="175"/>
      <c r="G13" s="176" t="s">
        <v>123</v>
      </c>
      <c r="H13" s="177" t="n">
        <v>5000</v>
      </c>
    </row>
    <row r="14" customFormat="false" ht="12.75" hidden="false" customHeight="false" outlineLevel="0" collapsed="false">
      <c r="A14" s="173" t="s">
        <v>171</v>
      </c>
      <c r="B14" s="178"/>
      <c r="C14" s="178"/>
      <c r="D14" s="178"/>
      <c r="E14" s="178"/>
      <c r="F14" s="178"/>
      <c r="G14" s="178"/>
      <c r="H14" s="174" t="n">
        <v>4500</v>
      </c>
    </row>
    <row r="15" customFormat="false" ht="12.75" hidden="false" customHeight="false" outlineLevel="0" collapsed="false">
      <c r="A15" s="173" t="s">
        <v>172</v>
      </c>
      <c r="B15" s="178"/>
      <c r="C15" s="178"/>
      <c r="D15" s="178"/>
      <c r="E15" s="178"/>
      <c r="F15" s="178"/>
      <c r="G15" s="178"/>
      <c r="H15" s="174" t="n">
        <v>5000</v>
      </c>
    </row>
    <row r="16" customFormat="false" ht="12.75" hidden="false" customHeight="false" outlineLevel="0" collapsed="false">
      <c r="A16" s="173" t="s">
        <v>121</v>
      </c>
      <c r="B16" s="173" t="n">
        <v>3</v>
      </c>
      <c r="C16" s="173" t="s">
        <v>143</v>
      </c>
      <c r="D16" s="173" t="s">
        <v>121</v>
      </c>
      <c r="E16" s="173" t="s">
        <v>64</v>
      </c>
      <c r="F16" s="173" t="s">
        <v>121</v>
      </c>
      <c r="G16" s="173" t="s">
        <v>122</v>
      </c>
      <c r="H16" s="174" t="n">
        <v>0</v>
      </c>
    </row>
    <row r="17" customFormat="false" ht="12.75" hidden="false" customHeight="false" outlineLevel="0" collapsed="false">
      <c r="A17" s="175"/>
      <c r="B17" s="175"/>
      <c r="C17" s="175"/>
      <c r="D17" s="175"/>
      <c r="E17" s="175"/>
      <c r="F17" s="175"/>
      <c r="G17" s="176" t="s">
        <v>123</v>
      </c>
      <c r="H17" s="177" t="n">
        <v>0</v>
      </c>
    </row>
    <row r="18" customFormat="false" ht="12.75" hidden="false" customHeight="false" outlineLevel="0" collapsed="false">
      <c r="A18" s="175"/>
      <c r="B18" s="173" t="n">
        <v>4</v>
      </c>
      <c r="C18" s="173" t="s">
        <v>65</v>
      </c>
      <c r="D18" s="173" t="s">
        <v>121</v>
      </c>
      <c r="E18" s="173" t="s">
        <v>64</v>
      </c>
      <c r="F18" s="173" t="s">
        <v>121</v>
      </c>
      <c r="G18" s="173" t="s">
        <v>122</v>
      </c>
      <c r="H18" s="174" t="n">
        <v>0</v>
      </c>
    </row>
    <row r="19" customFormat="false" ht="12.75" hidden="false" customHeight="false" outlineLevel="0" collapsed="false">
      <c r="A19" s="175"/>
      <c r="B19" s="175"/>
      <c r="C19" s="175"/>
      <c r="D19" s="175"/>
      <c r="E19" s="175"/>
      <c r="F19" s="175"/>
      <c r="G19" s="176" t="s">
        <v>123</v>
      </c>
      <c r="H19" s="177" t="n">
        <v>0</v>
      </c>
    </row>
    <row r="20" customFormat="false" ht="12.75" hidden="false" customHeight="false" outlineLevel="0" collapsed="false">
      <c r="A20" s="175"/>
      <c r="B20" s="173" t="n">
        <v>6</v>
      </c>
      <c r="C20" s="173" t="s">
        <v>144</v>
      </c>
      <c r="D20" s="173" t="s">
        <v>121</v>
      </c>
      <c r="E20" s="173" t="s">
        <v>64</v>
      </c>
      <c r="F20" s="173" t="s">
        <v>121</v>
      </c>
      <c r="G20" s="173" t="s">
        <v>122</v>
      </c>
      <c r="H20" s="174" t="n">
        <v>0</v>
      </c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76" t="s">
        <v>123</v>
      </c>
      <c r="H21" s="177" t="n">
        <v>0</v>
      </c>
    </row>
    <row r="22" customFormat="false" ht="12.75" hidden="false" customHeight="false" outlineLevel="0" collapsed="false">
      <c r="A22" s="175"/>
      <c r="B22" s="173" t="n">
        <v>7</v>
      </c>
      <c r="C22" s="173" t="s">
        <v>129</v>
      </c>
      <c r="D22" s="173" t="s">
        <v>121</v>
      </c>
      <c r="E22" s="173" t="s">
        <v>121</v>
      </c>
      <c r="F22" s="173" t="s">
        <v>121</v>
      </c>
      <c r="G22" s="173" t="s">
        <v>122</v>
      </c>
      <c r="H22" s="174" t="n">
        <v>0</v>
      </c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6" t="s">
        <v>123</v>
      </c>
      <c r="H23" s="177" t="n">
        <v>0</v>
      </c>
    </row>
    <row r="24" customFormat="false" ht="12.75" hidden="false" customHeight="false" outlineLevel="0" collapsed="false">
      <c r="A24" s="175"/>
      <c r="B24" s="173" t="n">
        <v>8</v>
      </c>
      <c r="C24" s="173" t="s">
        <v>130</v>
      </c>
      <c r="D24" s="173" t="s">
        <v>121</v>
      </c>
      <c r="E24" s="173" t="s">
        <v>121</v>
      </c>
      <c r="F24" s="173" t="s">
        <v>121</v>
      </c>
      <c r="G24" s="173" t="s">
        <v>122</v>
      </c>
      <c r="H24" s="174" t="n">
        <v>0</v>
      </c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6" t="s">
        <v>123</v>
      </c>
      <c r="H25" s="177" t="n">
        <v>0</v>
      </c>
    </row>
    <row r="26" customFormat="false" ht="12.75" hidden="false" customHeight="false" outlineLevel="0" collapsed="false">
      <c r="A26" s="175"/>
      <c r="B26" s="173" t="n">
        <v>9</v>
      </c>
      <c r="C26" s="173" t="s">
        <v>131</v>
      </c>
      <c r="D26" s="173" t="s">
        <v>121</v>
      </c>
      <c r="E26" s="173" t="s">
        <v>64</v>
      </c>
      <c r="F26" s="173" t="s">
        <v>121</v>
      </c>
      <c r="G26" s="173" t="s">
        <v>122</v>
      </c>
      <c r="H26" s="174" t="n">
        <v>0</v>
      </c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6" t="s">
        <v>123</v>
      </c>
      <c r="H27" s="177" t="n">
        <v>0</v>
      </c>
    </row>
    <row r="28" customFormat="false" ht="12.75" hidden="false" customHeight="false" outlineLevel="0" collapsed="false">
      <c r="A28" s="175"/>
      <c r="B28" s="173" t="n">
        <v>10</v>
      </c>
      <c r="C28" s="173" t="s">
        <v>132</v>
      </c>
      <c r="D28" s="173" t="s">
        <v>121</v>
      </c>
      <c r="E28" s="173" t="s">
        <v>121</v>
      </c>
      <c r="F28" s="173" t="s">
        <v>121</v>
      </c>
      <c r="G28" s="173" t="s">
        <v>122</v>
      </c>
      <c r="H28" s="174" t="n">
        <v>0</v>
      </c>
    </row>
    <row r="29" customFormat="false" ht="12.75" hidden="false" customHeight="false" outlineLevel="0" collapsed="false">
      <c r="A29" s="175"/>
      <c r="B29" s="175"/>
      <c r="C29" s="175"/>
      <c r="D29" s="175"/>
      <c r="E29" s="175"/>
      <c r="F29" s="175"/>
      <c r="G29" s="176" t="s">
        <v>123</v>
      </c>
      <c r="H29" s="177" t="n">
        <v>0</v>
      </c>
    </row>
    <row r="30" customFormat="false" ht="12.75" hidden="false" customHeight="false" outlineLevel="0" collapsed="false">
      <c r="A30" s="175"/>
      <c r="B30" s="173" t="n">
        <v>11</v>
      </c>
      <c r="C30" s="173" t="s">
        <v>160</v>
      </c>
      <c r="D30" s="173" t="s">
        <v>121</v>
      </c>
      <c r="E30" s="173" t="s">
        <v>121</v>
      </c>
      <c r="F30" s="173" t="s">
        <v>121</v>
      </c>
      <c r="G30" s="173" t="s">
        <v>122</v>
      </c>
      <c r="H30" s="174" t="n">
        <v>0</v>
      </c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6" t="s">
        <v>123</v>
      </c>
      <c r="H31" s="177" t="n">
        <v>0</v>
      </c>
    </row>
    <row r="32" customFormat="false" ht="12.75" hidden="false" customHeight="false" outlineLevel="0" collapsed="false">
      <c r="A32" s="175"/>
      <c r="B32" s="173" t="n">
        <v>12</v>
      </c>
      <c r="C32" s="173" t="s">
        <v>161</v>
      </c>
      <c r="D32" s="173" t="s">
        <v>121</v>
      </c>
      <c r="E32" s="173" t="s">
        <v>121</v>
      </c>
      <c r="F32" s="173" t="s">
        <v>121</v>
      </c>
      <c r="G32" s="173" t="s">
        <v>122</v>
      </c>
      <c r="H32" s="174" t="n">
        <v>0</v>
      </c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6" t="s">
        <v>123</v>
      </c>
      <c r="H33" s="177" t="n">
        <v>0</v>
      </c>
    </row>
    <row r="34" customFormat="false" ht="12.75" hidden="false" customHeight="false" outlineLevel="0" collapsed="false">
      <c r="A34" s="175"/>
      <c r="B34" s="173" t="n">
        <v>13</v>
      </c>
      <c r="C34" s="173" t="s">
        <v>162</v>
      </c>
      <c r="D34" s="173" t="s">
        <v>121</v>
      </c>
      <c r="E34" s="173" t="s">
        <v>121</v>
      </c>
      <c r="F34" s="173" t="s">
        <v>121</v>
      </c>
      <c r="G34" s="173" t="s">
        <v>122</v>
      </c>
      <c r="H34" s="174" t="n">
        <v>0</v>
      </c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6" t="s">
        <v>123</v>
      </c>
      <c r="H35" s="177" t="n">
        <v>0</v>
      </c>
    </row>
    <row r="36" customFormat="false" ht="12.75" hidden="false" customHeight="false" outlineLevel="0" collapsed="false">
      <c r="A36" s="175"/>
      <c r="B36" s="173" t="n">
        <v>15</v>
      </c>
      <c r="C36" s="173" t="s">
        <v>149</v>
      </c>
      <c r="D36" s="173" t="s">
        <v>121</v>
      </c>
      <c r="E36" s="173" t="s">
        <v>150</v>
      </c>
      <c r="F36" s="173" t="s">
        <v>121</v>
      </c>
      <c r="G36" s="173" t="s">
        <v>122</v>
      </c>
      <c r="H36" s="174" t="n">
        <v>0</v>
      </c>
    </row>
    <row r="37" customFormat="false" ht="12.75" hidden="false" customHeight="false" outlineLevel="0" collapsed="false">
      <c r="A37" s="175"/>
      <c r="B37" s="175"/>
      <c r="C37" s="175"/>
      <c r="D37" s="175"/>
      <c r="E37" s="175"/>
      <c r="F37" s="175"/>
      <c r="G37" s="176" t="s">
        <v>123</v>
      </c>
      <c r="H37" s="177" t="n">
        <v>0</v>
      </c>
    </row>
    <row r="38" customFormat="false" ht="12.75" hidden="false" customHeight="false" outlineLevel="0" collapsed="false">
      <c r="A38" s="175"/>
      <c r="B38" s="173" t="n">
        <v>16</v>
      </c>
      <c r="C38" s="173" t="s">
        <v>151</v>
      </c>
      <c r="D38" s="173" t="s">
        <v>121</v>
      </c>
      <c r="E38" s="173" t="s">
        <v>150</v>
      </c>
      <c r="F38" s="173" t="s">
        <v>121</v>
      </c>
      <c r="G38" s="173" t="s">
        <v>122</v>
      </c>
      <c r="H38" s="174" t="n">
        <v>0</v>
      </c>
    </row>
    <row r="39" customFormat="false" ht="12.75" hidden="false" customHeight="false" outlineLevel="0" collapsed="false">
      <c r="A39" s="175"/>
      <c r="B39" s="175"/>
      <c r="C39" s="175"/>
      <c r="D39" s="175"/>
      <c r="E39" s="175"/>
      <c r="F39" s="175"/>
      <c r="G39" s="176" t="s">
        <v>123</v>
      </c>
      <c r="H39" s="177" t="n">
        <v>0</v>
      </c>
    </row>
    <row r="40" customFormat="false" ht="12.75" hidden="false" customHeight="false" outlineLevel="0" collapsed="false">
      <c r="A40" s="175"/>
      <c r="B40" s="173" t="n">
        <v>17</v>
      </c>
      <c r="C40" s="173" t="s">
        <v>151</v>
      </c>
      <c r="D40" s="173" t="s">
        <v>121</v>
      </c>
      <c r="E40" s="173" t="s">
        <v>150</v>
      </c>
      <c r="F40" s="173" t="s">
        <v>121</v>
      </c>
      <c r="G40" s="173" t="s">
        <v>122</v>
      </c>
      <c r="H40" s="174" t="n">
        <v>0</v>
      </c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6" t="s">
        <v>123</v>
      </c>
      <c r="H41" s="177" t="n">
        <v>0</v>
      </c>
    </row>
    <row r="42" customFormat="false" ht="12.75" hidden="false" customHeight="false" outlineLevel="0" collapsed="false">
      <c r="A42" s="175"/>
      <c r="B42" s="173" t="n">
        <v>18</v>
      </c>
      <c r="C42" s="173" t="s">
        <v>152</v>
      </c>
      <c r="D42" s="173" t="s">
        <v>121</v>
      </c>
      <c r="E42" s="173" t="s">
        <v>121</v>
      </c>
      <c r="F42" s="173" t="s">
        <v>121</v>
      </c>
      <c r="G42" s="173" t="s">
        <v>122</v>
      </c>
      <c r="H42" s="174" t="n">
        <v>0</v>
      </c>
    </row>
    <row r="43" customFormat="false" ht="12.75" hidden="false" customHeight="false" outlineLevel="0" collapsed="false">
      <c r="A43" s="175"/>
      <c r="B43" s="175"/>
      <c r="C43" s="175"/>
      <c r="D43" s="175"/>
      <c r="E43" s="175"/>
      <c r="F43" s="175"/>
      <c r="G43" s="176" t="s">
        <v>123</v>
      </c>
      <c r="H43" s="177" t="n">
        <v>0</v>
      </c>
    </row>
    <row r="44" customFormat="false" ht="12.75" hidden="false" customHeight="false" outlineLevel="0" collapsed="false">
      <c r="A44" s="175"/>
      <c r="B44" s="173" t="n">
        <v>19</v>
      </c>
      <c r="C44" s="173" t="s">
        <v>136</v>
      </c>
      <c r="D44" s="173" t="s">
        <v>121</v>
      </c>
      <c r="E44" s="173" t="s">
        <v>137</v>
      </c>
      <c r="F44" s="173" t="s">
        <v>121</v>
      </c>
      <c r="G44" s="173" t="s">
        <v>122</v>
      </c>
      <c r="H44" s="174" t="n">
        <v>0</v>
      </c>
    </row>
    <row r="45" customFormat="false" ht="12.75" hidden="false" customHeight="false" outlineLevel="0" collapsed="false">
      <c r="A45" s="175"/>
      <c r="B45" s="175"/>
      <c r="C45" s="175"/>
      <c r="D45" s="175"/>
      <c r="E45" s="175"/>
      <c r="F45" s="175"/>
      <c r="G45" s="176" t="s">
        <v>123</v>
      </c>
      <c r="H45" s="177" t="n">
        <v>0</v>
      </c>
    </row>
    <row r="46" customFormat="false" ht="12.75" hidden="false" customHeight="false" outlineLevel="0" collapsed="false">
      <c r="A46" s="175"/>
      <c r="B46" s="173" t="n">
        <v>20</v>
      </c>
      <c r="C46" s="173" t="s">
        <v>138</v>
      </c>
      <c r="D46" s="173" t="s">
        <v>121</v>
      </c>
      <c r="E46" s="173" t="s">
        <v>121</v>
      </c>
      <c r="F46" s="173" t="s">
        <v>121</v>
      </c>
      <c r="G46" s="173" t="s">
        <v>122</v>
      </c>
      <c r="H46" s="174" t="n">
        <v>0</v>
      </c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6" t="s">
        <v>123</v>
      </c>
      <c r="H47" s="177" t="n">
        <v>0</v>
      </c>
    </row>
    <row r="48" customFormat="false" ht="12.75" hidden="false" customHeight="false" outlineLevel="0" collapsed="false">
      <c r="A48" s="175"/>
      <c r="B48" s="173" t="n">
        <v>21</v>
      </c>
      <c r="C48" s="173" t="s">
        <v>139</v>
      </c>
      <c r="D48" s="173" t="s">
        <v>121</v>
      </c>
      <c r="E48" s="173" t="s">
        <v>121</v>
      </c>
      <c r="F48" s="173" t="s">
        <v>121</v>
      </c>
      <c r="G48" s="173" t="s">
        <v>122</v>
      </c>
      <c r="H48" s="174" t="n">
        <v>0</v>
      </c>
    </row>
    <row r="49" customFormat="false" ht="12.75" hidden="false" customHeight="false" outlineLevel="0" collapsed="false">
      <c r="A49" s="175"/>
      <c r="B49" s="175"/>
      <c r="C49" s="175"/>
      <c r="D49" s="175"/>
      <c r="E49" s="175"/>
      <c r="F49" s="175"/>
      <c r="G49" s="176" t="s">
        <v>123</v>
      </c>
      <c r="H49" s="177" t="n">
        <v>0</v>
      </c>
    </row>
    <row r="50" customFormat="false" ht="12.75" hidden="false" customHeight="false" outlineLevel="0" collapsed="false">
      <c r="A50" s="175"/>
      <c r="B50" s="173" t="n">
        <v>22</v>
      </c>
      <c r="C50" s="173" t="s">
        <v>120</v>
      </c>
      <c r="D50" s="173" t="s">
        <v>121</v>
      </c>
      <c r="E50" s="173" t="s">
        <v>121</v>
      </c>
      <c r="F50" s="173" t="s">
        <v>121</v>
      </c>
      <c r="G50" s="173" t="s">
        <v>122</v>
      </c>
      <c r="H50" s="174" t="n">
        <v>0</v>
      </c>
    </row>
    <row r="51" customFormat="false" ht="12.75" hidden="false" customHeight="false" outlineLevel="0" collapsed="false">
      <c r="A51" s="175"/>
      <c r="B51" s="175"/>
      <c r="C51" s="175"/>
      <c r="D51" s="175"/>
      <c r="E51" s="175"/>
      <c r="F51" s="175"/>
      <c r="G51" s="176" t="s">
        <v>123</v>
      </c>
      <c r="H51" s="177" t="n">
        <v>0</v>
      </c>
    </row>
    <row r="52" customFormat="false" ht="12.75" hidden="false" customHeight="false" outlineLevel="0" collapsed="false">
      <c r="A52" s="175"/>
      <c r="B52" s="173" t="n">
        <v>23</v>
      </c>
      <c r="C52" s="173" t="s">
        <v>124</v>
      </c>
      <c r="D52" s="173" t="s">
        <v>121</v>
      </c>
      <c r="E52" s="173" t="s">
        <v>121</v>
      </c>
      <c r="F52" s="173" t="s">
        <v>121</v>
      </c>
      <c r="G52" s="173" t="s">
        <v>122</v>
      </c>
      <c r="H52" s="174" t="n">
        <v>0</v>
      </c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76" t="s">
        <v>123</v>
      </c>
      <c r="H53" s="177" t="n">
        <v>0</v>
      </c>
    </row>
    <row r="54" customFormat="false" ht="12.75" hidden="false" customHeight="false" outlineLevel="0" collapsed="false">
      <c r="A54" s="175"/>
      <c r="B54" s="173" t="n">
        <v>24</v>
      </c>
      <c r="C54" s="173" t="s">
        <v>125</v>
      </c>
      <c r="D54" s="173" t="s">
        <v>121</v>
      </c>
      <c r="E54" s="173" t="s">
        <v>121</v>
      </c>
      <c r="F54" s="173" t="s">
        <v>121</v>
      </c>
      <c r="G54" s="173" t="s">
        <v>122</v>
      </c>
      <c r="H54" s="174" t="n">
        <v>0</v>
      </c>
    </row>
    <row r="55" customFormat="false" ht="12.75" hidden="false" customHeight="false" outlineLevel="0" collapsed="false">
      <c r="A55" s="175"/>
      <c r="B55" s="175"/>
      <c r="C55" s="175"/>
      <c r="D55" s="175"/>
      <c r="E55" s="175"/>
      <c r="F55" s="175"/>
      <c r="G55" s="176" t="s">
        <v>123</v>
      </c>
      <c r="H55" s="177" t="n">
        <v>0</v>
      </c>
    </row>
    <row r="56" customFormat="false" ht="12.75" hidden="false" customHeight="false" outlineLevel="0" collapsed="false">
      <c r="A56" s="175"/>
      <c r="B56" s="173" t="n">
        <v>25</v>
      </c>
      <c r="C56" s="173" t="s">
        <v>155</v>
      </c>
      <c r="D56" s="173" t="s">
        <v>121</v>
      </c>
      <c r="E56" s="173" t="s">
        <v>121</v>
      </c>
      <c r="F56" s="173" t="s">
        <v>121</v>
      </c>
      <c r="G56" s="173" t="s">
        <v>122</v>
      </c>
      <c r="H56" s="174" t="n">
        <v>0</v>
      </c>
    </row>
    <row r="57" customFormat="false" ht="12.75" hidden="false" customHeight="false" outlineLevel="0" collapsed="false">
      <c r="A57" s="175"/>
      <c r="B57" s="175"/>
      <c r="C57" s="175"/>
      <c r="D57" s="175"/>
      <c r="E57" s="175"/>
      <c r="F57" s="175"/>
      <c r="G57" s="176" t="s">
        <v>123</v>
      </c>
      <c r="H57" s="177" t="n">
        <v>0</v>
      </c>
    </row>
    <row r="58" customFormat="false" ht="12.75" hidden="false" customHeight="false" outlineLevel="0" collapsed="false">
      <c r="A58" s="175"/>
      <c r="B58" s="173" t="n">
        <v>26</v>
      </c>
      <c r="C58" s="173" t="s">
        <v>156</v>
      </c>
      <c r="D58" s="173" t="s">
        <v>121</v>
      </c>
      <c r="E58" s="173" t="s">
        <v>121</v>
      </c>
      <c r="F58" s="173" t="s">
        <v>121</v>
      </c>
      <c r="G58" s="173" t="s">
        <v>122</v>
      </c>
      <c r="H58" s="174" t="n">
        <v>0</v>
      </c>
    </row>
    <row r="59" customFormat="false" ht="12.75" hidden="false" customHeight="false" outlineLevel="0" collapsed="false">
      <c r="A59" s="175"/>
      <c r="B59" s="175"/>
      <c r="C59" s="175"/>
      <c r="D59" s="175"/>
      <c r="E59" s="175"/>
      <c r="F59" s="175"/>
      <c r="G59" s="176" t="s">
        <v>123</v>
      </c>
      <c r="H59" s="177" t="n">
        <v>0</v>
      </c>
    </row>
    <row r="60" customFormat="false" ht="12.75" hidden="false" customHeight="false" outlineLevel="0" collapsed="false">
      <c r="A60" s="175"/>
      <c r="B60" s="173" t="n">
        <v>27</v>
      </c>
      <c r="C60" s="173" t="s">
        <v>105</v>
      </c>
      <c r="D60" s="173" t="s">
        <v>121</v>
      </c>
      <c r="E60" s="173" t="s">
        <v>121</v>
      </c>
      <c r="F60" s="173" t="s">
        <v>121</v>
      </c>
      <c r="G60" s="173" t="s">
        <v>122</v>
      </c>
      <c r="H60" s="174" t="n">
        <v>0</v>
      </c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6" t="s">
        <v>123</v>
      </c>
      <c r="H61" s="177" t="n">
        <v>0</v>
      </c>
    </row>
    <row r="62" customFormat="false" ht="12.75" hidden="false" customHeight="false" outlineLevel="0" collapsed="false">
      <c r="A62" s="173" t="s">
        <v>173</v>
      </c>
      <c r="B62" s="178"/>
      <c r="C62" s="178"/>
      <c r="D62" s="178"/>
      <c r="E62" s="178"/>
      <c r="F62" s="178"/>
      <c r="G62" s="178"/>
      <c r="H62" s="174" t="n">
        <v>0</v>
      </c>
    </row>
    <row r="63" customFormat="false" ht="12.75" hidden="false" customHeight="false" outlineLevel="0" collapsed="false">
      <c r="A63" s="173" t="s">
        <v>174</v>
      </c>
      <c r="B63" s="178"/>
      <c r="C63" s="178"/>
      <c r="D63" s="178"/>
      <c r="E63" s="178"/>
      <c r="F63" s="178"/>
      <c r="G63" s="178"/>
      <c r="H63" s="174" t="n">
        <v>0</v>
      </c>
    </row>
    <row r="64" customFormat="false" ht="12.75" hidden="false" customHeight="false" outlineLevel="0" collapsed="false">
      <c r="A64" s="173" t="s">
        <v>165</v>
      </c>
      <c r="B64" s="178"/>
      <c r="C64" s="178"/>
      <c r="D64" s="178"/>
      <c r="E64" s="178"/>
      <c r="F64" s="178"/>
      <c r="G64" s="178"/>
      <c r="H64" s="174" t="n">
        <v>6950</v>
      </c>
    </row>
    <row r="65" customFormat="false" ht="12.75" hidden="false" customHeight="false" outlineLevel="0" collapsed="false">
      <c r="A65" s="179" t="s">
        <v>166</v>
      </c>
      <c r="B65" s="180"/>
      <c r="C65" s="180"/>
      <c r="D65" s="180"/>
      <c r="E65" s="180"/>
      <c r="F65" s="180"/>
      <c r="G65" s="180"/>
      <c r="H65" s="181" t="n">
        <v>843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84" width="12.7"/>
    <col collapsed="false" customWidth="true" hidden="false" outlineLevel="0" max="4" min="4" style="185" width="12.7"/>
    <col collapsed="false" customWidth="true" hidden="false" outlineLevel="0" max="5" min="5" style="0" width="13.99"/>
    <col collapsed="false" customWidth="true" hidden="false" outlineLevel="0" max="6" min="6" style="186" width="12.85"/>
  </cols>
  <sheetData>
    <row r="2" s="187" customFormat="true" ht="15" hidden="false" customHeight="false" outlineLevel="0" collapsed="false">
      <c r="B2" s="187" t="s">
        <v>175</v>
      </c>
      <c r="C2" s="188"/>
      <c r="D2" s="189"/>
      <c r="F2" s="190"/>
    </row>
    <row r="3" customFormat="false" ht="12.75" hidden="false" customHeight="false" outlineLevel="0" collapsed="false">
      <c r="B3" s="191" t="s">
        <v>176</v>
      </c>
    </row>
    <row r="4" s="193" customFormat="true" ht="12.75" hidden="false" customHeight="false" outlineLevel="0" collapsed="false">
      <c r="A4" s="192" t="s">
        <v>177</v>
      </c>
      <c r="C4" s="194"/>
      <c r="D4" s="195"/>
      <c r="F4" s="196"/>
    </row>
    <row r="5" s="197" customFormat="true" ht="33.75" hidden="false" customHeight="false" outlineLevel="0" collapsed="false">
      <c r="B5" s="197" t="s">
        <v>178</v>
      </c>
      <c r="C5" s="198" t="s">
        <v>179</v>
      </c>
      <c r="D5" s="199" t="s">
        <v>179</v>
      </c>
      <c r="E5" s="198" t="s">
        <v>180</v>
      </c>
      <c r="F5" s="199" t="s">
        <v>180</v>
      </c>
    </row>
    <row r="6" s="200" customFormat="true" ht="11.25" hidden="false" customHeight="false" outlineLevel="0" collapsed="false">
      <c r="C6" s="201" t="s">
        <v>181</v>
      </c>
      <c r="D6" s="195" t="s">
        <v>182</v>
      </c>
      <c r="E6" s="201" t="s">
        <v>181</v>
      </c>
      <c r="F6" s="195" t="s">
        <v>182</v>
      </c>
    </row>
    <row r="7" s="200" customFormat="true" ht="12.75" hidden="false" customHeight="false" outlineLevel="0" collapsed="false">
      <c r="B7" s="0" t="s">
        <v>59</v>
      </c>
      <c r="C7" s="202" t="n">
        <v>78</v>
      </c>
      <c r="D7" s="203" t="n">
        <f aca="false">C7*1936.27</f>
        <v>151029.06</v>
      </c>
      <c r="E7" s="168" t="n">
        <v>130</v>
      </c>
      <c r="F7" s="203" t="n">
        <f aca="false">E7*1936.27</f>
        <v>251715.1</v>
      </c>
    </row>
    <row r="8" customFormat="false" ht="12.75" hidden="false" customHeight="false" outlineLevel="0" collapsed="false">
      <c r="B8" s="0" t="s">
        <v>183</v>
      </c>
      <c r="C8" s="202" t="n">
        <v>62</v>
      </c>
      <c r="D8" s="203" t="n">
        <f aca="false">C8*1936.27</f>
        <v>120048.74</v>
      </c>
      <c r="E8" s="168" t="n">
        <v>124</v>
      </c>
      <c r="F8" s="203" t="n">
        <f aca="false">E8*1936.27</f>
        <v>240097.48</v>
      </c>
    </row>
    <row r="9" customFormat="false" ht="12.75" hidden="false" customHeight="false" outlineLevel="0" collapsed="false">
      <c r="B9" s="0" t="s">
        <v>184</v>
      </c>
      <c r="C9" s="202" t="n">
        <v>52</v>
      </c>
      <c r="D9" s="203" t="n">
        <f aca="false">C9*1936.27</f>
        <v>100686.04</v>
      </c>
      <c r="E9" s="168" t="n">
        <v>96</v>
      </c>
      <c r="F9" s="203" t="n">
        <f aca="false">E9*1936.27</f>
        <v>185881.92</v>
      </c>
    </row>
    <row r="10" customFormat="false" ht="12.75" hidden="false" customHeight="false" outlineLevel="0" collapsed="false">
      <c r="B10" s="0" t="s">
        <v>185</v>
      </c>
      <c r="C10" s="202" t="n">
        <v>44</v>
      </c>
      <c r="D10" s="203" t="n">
        <f aca="false">C10*1936.27</f>
        <v>85195.88</v>
      </c>
      <c r="E10" s="168" t="n">
        <v>62</v>
      </c>
      <c r="F10" s="203" t="n">
        <f aca="false">E10*1936.27</f>
        <v>120048.74</v>
      </c>
    </row>
    <row r="11" customFormat="false" ht="12.75" hidden="false" customHeight="false" outlineLevel="0" collapsed="false">
      <c r="B11" s="0" t="s">
        <v>186</v>
      </c>
      <c r="C11" s="202" t="n">
        <v>36</v>
      </c>
      <c r="D11" s="203" t="n">
        <f aca="false">C11*1936.27</f>
        <v>69705.72</v>
      </c>
      <c r="E11" s="168" t="n">
        <v>52</v>
      </c>
      <c r="F11" s="203" t="n">
        <f aca="false">E11*1936.27</f>
        <v>100686.04</v>
      </c>
    </row>
    <row r="12" customFormat="false" ht="12.75" hidden="false" customHeight="false" outlineLevel="0" collapsed="false">
      <c r="B12" s="0" t="s">
        <v>187</v>
      </c>
      <c r="C12" s="202" t="n">
        <v>34</v>
      </c>
      <c r="D12" s="203" t="n">
        <f aca="false">C12*1936.27</f>
        <v>65833.18</v>
      </c>
      <c r="E12" s="168" t="n">
        <v>40</v>
      </c>
      <c r="F12" s="203" t="n">
        <f aca="false">E12*1936.27</f>
        <v>77450.8</v>
      </c>
    </row>
    <row r="13" customFormat="false" ht="12.75" hidden="false" customHeight="false" outlineLevel="0" collapsed="false">
      <c r="C13" s="204"/>
      <c r="D13" s="203"/>
      <c r="E13" s="205"/>
    </row>
    <row r="14" s="192" customFormat="true" ht="12.75" hidden="false" customHeight="false" outlineLevel="0" collapsed="false">
      <c r="A14" s="192" t="s">
        <v>188</v>
      </c>
      <c r="C14" s="206"/>
      <c r="D14" s="189"/>
      <c r="F14" s="190"/>
    </row>
    <row r="15" s="200" customFormat="true" ht="11.25" hidden="false" customHeight="false" outlineLevel="0" collapsed="false">
      <c r="B15" s="200" t="s">
        <v>189</v>
      </c>
      <c r="C15" s="207"/>
      <c r="D15" s="208"/>
      <c r="E15" s="209"/>
      <c r="F15" s="196"/>
    </row>
    <row r="16" s="200" customFormat="true" ht="11.25" hidden="false" customHeight="false" outlineLevel="0" collapsed="false">
      <c r="C16" s="207"/>
      <c r="D16" s="208"/>
      <c r="E16" s="209"/>
      <c r="F16" s="196"/>
    </row>
    <row r="17" customFormat="false" ht="12.75" hidden="false" customHeight="false" outlineLevel="0" collapsed="false">
      <c r="B17" s="0" t="s">
        <v>190</v>
      </c>
      <c r="C17" s="210" t="n">
        <v>0.103291379817897</v>
      </c>
      <c r="D17" s="203" t="n">
        <f aca="false">C17*1936.27</f>
        <v>200</v>
      </c>
      <c r="E17" s="210" t="n">
        <v>0.103291379817897</v>
      </c>
      <c r="F17" s="203" t="n">
        <f aca="false">E17*1936.27</f>
        <v>200</v>
      </c>
    </row>
    <row r="18" customFormat="false" ht="12.75" hidden="false" customHeight="false" outlineLevel="0" collapsed="false">
      <c r="B18" s="0" t="s">
        <v>191</v>
      </c>
      <c r="C18" s="210" t="n">
        <v>0.0516456899089487</v>
      </c>
      <c r="D18" s="203" t="n">
        <f aca="false">C18*1936.27</f>
        <v>100</v>
      </c>
      <c r="E18" s="210" t="n">
        <v>0.0516456899089487</v>
      </c>
      <c r="F18" s="203" t="n">
        <f aca="false">E18*1936.27</f>
        <v>100</v>
      </c>
    </row>
    <row r="19" customFormat="false" ht="12.75" hidden="false" customHeight="false" outlineLevel="0" collapsed="false">
      <c r="B19" s="0" t="s">
        <v>192</v>
      </c>
      <c r="C19" s="210" t="n">
        <v>1.54937069726846</v>
      </c>
      <c r="D19" s="203" t="n">
        <f aca="false">C19*1936.27</f>
        <v>3000</v>
      </c>
      <c r="E19" s="210" t="n">
        <v>1.54937069726846</v>
      </c>
      <c r="F19" s="203" t="n">
        <f aca="false">E19*1936.27</f>
        <v>3000</v>
      </c>
    </row>
    <row r="20" customFormat="false" ht="12.75" hidden="false" customHeight="false" outlineLevel="0" collapsed="false">
      <c r="C20" s="204"/>
      <c r="D20" s="203"/>
      <c r="E20" s="205"/>
    </row>
    <row r="21" customFormat="false" ht="12.75" hidden="false" customHeight="false" outlineLevel="0" collapsed="false">
      <c r="A21" s="192" t="s">
        <v>193</v>
      </c>
      <c r="C21" s="210"/>
      <c r="D21" s="211"/>
      <c r="E21" s="205"/>
      <c r="F21" s="212"/>
    </row>
    <row r="22" customFormat="false" ht="12.75" hidden="false" customHeight="false" outlineLevel="0" collapsed="false">
      <c r="C22" s="210"/>
      <c r="D22" s="211"/>
      <c r="F22" s="212"/>
    </row>
    <row r="23" customFormat="false" ht="12.75" hidden="false" customHeight="false" outlineLevel="0" collapsed="false">
      <c r="B23" s="0" t="s">
        <v>194</v>
      </c>
      <c r="C23" s="202" t="n">
        <v>5000</v>
      </c>
      <c r="D23" s="203" t="n">
        <f aca="false">C23*1936.27</f>
        <v>9681350</v>
      </c>
      <c r="E23" s="202" t="n">
        <v>5000</v>
      </c>
      <c r="F23" s="203" t="n">
        <f aca="false">E23*1936.27</f>
        <v>9681350</v>
      </c>
    </row>
    <row r="24" customFormat="false" ht="12.75" hidden="false" customHeight="false" outlineLevel="0" collapsed="false">
      <c r="B24" s="0" t="s">
        <v>195</v>
      </c>
      <c r="C24" s="213" t="s">
        <v>196</v>
      </c>
      <c r="D24" s="213"/>
      <c r="E24" s="213"/>
      <c r="F24" s="213"/>
    </row>
    <row r="25" customFormat="false" ht="12.75" hidden="false" customHeight="false" outlineLevel="0" collapsed="false">
      <c r="D25" s="211"/>
      <c r="F25" s="212"/>
    </row>
  </sheetData>
  <mergeCells count="1">
    <mergeCell ref="C24:F24"/>
  </mergeCells>
  <hyperlinks>
    <hyperlink ref="C24" r:id="rId1" display="\\Intranet-cilea\areecom\Sala-Macchine\Sale-Cilea\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0.56"/>
    <col collapsed="false" customWidth="true" hidden="false" outlineLevel="0" max="2" min="2" style="214" width="9.7"/>
    <col collapsed="false" customWidth="true" hidden="false" outlineLevel="0" max="3" min="3" style="100" width="70.28"/>
    <col collapsed="false" customWidth="true" hidden="false" outlineLevel="0" max="4" min="4" style="150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215"/>
      <c r="B1" s="216" t="s">
        <v>197</v>
      </c>
      <c r="E1" s="217" t="s">
        <v>198</v>
      </c>
    </row>
    <row r="2" customFormat="false" ht="15" hidden="false" customHeight="false" outlineLevel="0" collapsed="false">
      <c r="A2" s="215"/>
      <c r="B2" s="216"/>
      <c r="E2" s="217"/>
    </row>
    <row r="3" s="222" customFormat="true" ht="11.25" hidden="false" customHeight="false" outlineLevel="0" collapsed="false">
      <c r="A3" s="218" t="s">
        <v>199</v>
      </c>
      <c r="B3" s="219" t="s">
        <v>200</v>
      </c>
      <c r="C3" s="220"/>
      <c r="D3" s="221"/>
      <c r="E3" s="217"/>
    </row>
    <row r="4" s="222" customFormat="true" ht="11.25" hidden="false" customHeight="false" outlineLevel="0" collapsed="false">
      <c r="A4" s="223" t="s">
        <v>201</v>
      </c>
      <c r="B4" s="219" t="s">
        <v>202</v>
      </c>
      <c r="C4" s="220"/>
      <c r="D4" s="221"/>
    </row>
    <row r="5" s="222" customFormat="true" ht="11.25" hidden="false" customHeight="false" outlineLevel="0" collapsed="false">
      <c r="A5" s="223"/>
      <c r="B5" s="224"/>
      <c r="C5" s="220"/>
      <c r="D5" s="221"/>
    </row>
    <row r="6" s="228" customFormat="true" ht="12" hidden="false" customHeight="false" outlineLevel="0" collapsed="false">
      <c r="A6" s="225" t="s">
        <v>203</v>
      </c>
      <c r="B6" s="226" t="s">
        <v>204</v>
      </c>
      <c r="C6" s="227" t="s">
        <v>46</v>
      </c>
      <c r="D6" s="225" t="s">
        <v>205</v>
      </c>
    </row>
    <row r="7" customFormat="false" ht="12.75" hidden="false" customHeight="false" outlineLevel="0" collapsed="false">
      <c r="B7" s="229"/>
    </row>
    <row r="8" customFormat="false" ht="12.75" hidden="false" customHeight="false" outlineLevel="0" collapsed="false">
      <c r="B8" s="229"/>
    </row>
    <row r="9" customFormat="false" ht="12.75" hidden="false" customHeight="false" outlineLevel="0" collapsed="false">
      <c r="B9" s="229"/>
    </row>
    <row r="10" customFormat="false" ht="13.5" hidden="false" customHeight="false" outlineLevel="0" collapsed="false">
      <c r="A10" s="230"/>
      <c r="B10" s="231" t="s">
        <v>206</v>
      </c>
      <c r="C10" s="232" t="s">
        <v>207</v>
      </c>
      <c r="D10" s="233" t="s">
        <v>208</v>
      </c>
    </row>
    <row r="11" customFormat="false" ht="26.25" hidden="false" customHeight="false" outlineLevel="0" collapsed="false">
      <c r="A11" s="230"/>
      <c r="B11" s="231" t="s">
        <v>209</v>
      </c>
      <c r="C11" s="232" t="s">
        <v>210</v>
      </c>
      <c r="D11" s="233" t="s">
        <v>208</v>
      </c>
    </row>
    <row r="12" customFormat="false" ht="51.75" hidden="false" customHeight="false" outlineLevel="0" collapsed="false">
      <c r="A12" s="230" t="n">
        <v>35852</v>
      </c>
      <c r="B12" s="231" t="s">
        <v>211</v>
      </c>
      <c r="C12" s="232" t="s">
        <v>212</v>
      </c>
      <c r="D12" s="233" t="s">
        <v>208</v>
      </c>
    </row>
    <row r="13" customFormat="false" ht="13.5" hidden="false" customHeight="false" outlineLevel="0" collapsed="false">
      <c r="A13" s="230" t="n">
        <v>35859</v>
      </c>
      <c r="B13" s="231" t="s">
        <v>213</v>
      </c>
      <c r="C13" s="232" t="s">
        <v>214</v>
      </c>
      <c r="D13" s="233" t="s">
        <v>208</v>
      </c>
    </row>
    <row r="14" customFormat="false" ht="12.75" hidden="false" customHeight="false" outlineLevel="0" collapsed="false">
      <c r="A14" s="234" t="n">
        <v>36168</v>
      </c>
      <c r="B14" s="235" t="s">
        <v>215</v>
      </c>
      <c r="C14" s="236" t="s">
        <v>216</v>
      </c>
      <c r="D14" s="150" t="s">
        <v>208</v>
      </c>
    </row>
    <row r="15" customFormat="false" ht="12.75" hidden="false" customHeight="false" outlineLevel="0" collapsed="false">
      <c r="B15" s="237"/>
      <c r="C15" s="100" t="s">
        <v>217</v>
      </c>
    </row>
    <row r="16" customFormat="false" ht="12.75" hidden="false" customHeight="false" outlineLevel="0" collapsed="false">
      <c r="B16" s="237"/>
      <c r="C16" s="100" t="s">
        <v>218</v>
      </c>
    </row>
    <row r="17" customFormat="false" ht="12.75" hidden="false" customHeight="false" outlineLevel="0" collapsed="false">
      <c r="B17" s="237"/>
      <c r="C17" s="100" t="s">
        <v>219</v>
      </c>
    </row>
    <row r="18" customFormat="false" ht="25.5" hidden="false" customHeight="false" outlineLevel="0" collapsed="false">
      <c r="B18" s="237"/>
      <c r="C18" s="100" t="s">
        <v>220</v>
      </c>
    </row>
    <row r="19" customFormat="false" ht="25.5" hidden="false" customHeight="false" outlineLevel="0" collapsed="false">
      <c r="B19" s="237"/>
      <c r="C19" s="100" t="s">
        <v>221</v>
      </c>
    </row>
    <row r="20" customFormat="false" ht="13.5" hidden="false" customHeight="false" outlineLevel="0" collapsed="false">
      <c r="A20" s="238"/>
      <c r="B20" s="239"/>
      <c r="C20" s="232" t="s">
        <v>222</v>
      </c>
      <c r="D20" s="233"/>
    </row>
    <row r="21" s="242" customFormat="true" ht="13.5" hidden="false" customHeight="false" outlineLevel="0" collapsed="false">
      <c r="A21" s="230" t="n">
        <v>36290</v>
      </c>
      <c r="B21" s="240" t="s">
        <v>223</v>
      </c>
      <c r="C21" s="241" t="s">
        <v>224</v>
      </c>
      <c r="D21" s="233" t="s">
        <v>208</v>
      </c>
    </row>
    <row r="22" customFormat="false" ht="12.75" hidden="false" customHeight="false" outlineLevel="0" collapsed="false">
      <c r="A22" s="243" t="n">
        <v>37427</v>
      </c>
      <c r="B22" s="214" t="s">
        <v>225</v>
      </c>
      <c r="C22" s="100" t="s">
        <v>226</v>
      </c>
      <c r="D22" s="150" t="s">
        <v>208</v>
      </c>
    </row>
    <row r="23" customFormat="false" ht="12.75" hidden="false" customHeight="false" outlineLevel="0" collapsed="false">
      <c r="C23" s="100" t="s">
        <v>227</v>
      </c>
    </row>
    <row r="24" customFormat="false" ht="25.5" hidden="false" customHeight="false" outlineLevel="0" collapsed="false">
      <c r="C24" s="100" t="s">
        <v>228</v>
      </c>
    </row>
    <row r="25" customFormat="false" ht="25.5" hidden="false" customHeight="false" outlineLevel="0" collapsed="false">
      <c r="C25" s="100" t="s">
        <v>229</v>
      </c>
    </row>
    <row r="26" customFormat="false" ht="12.75" hidden="false" customHeight="false" outlineLevel="0" collapsed="false">
      <c r="C26" s="100" t="s">
        <v>230</v>
      </c>
    </row>
    <row r="27" customFormat="false" ht="25.5" hidden="false" customHeight="false" outlineLevel="0" collapsed="false">
      <c r="C27" s="100" t="s">
        <v>231</v>
      </c>
    </row>
    <row r="28" s="242" customFormat="true" ht="13.5" hidden="false" customHeight="false" outlineLevel="0" collapsed="false">
      <c r="A28" s="238"/>
      <c r="B28" s="240"/>
      <c r="C28" s="232" t="s">
        <v>232</v>
      </c>
      <c r="D28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iacono</cp:lastModifiedBy>
  <cp:lastPrinted>2003-02-26T15:31:38Z</cp:lastPrinted>
  <dcterms:modified xsi:type="dcterms:W3CDTF">2003-12-18T15:18:25Z</dcterms:modified>
  <cp:revision>0</cp:revision>
  <dc:subject/>
  <dc:title/>
</cp:coreProperties>
</file>