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Preventivo" sheetId="1" state="visible" r:id="rId2"/>
    <sheet name="Tabella costi" sheetId="2" state="visible" r:id="rId3"/>
    <sheet name="dettagli" sheetId="3" state="visible" r:id="rId4"/>
    <sheet name="Release 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10"/>
            <rFont val="Arial"/>
            <family val="0"/>
          </rPr>
          <t xml:space="preserve">si se l'Ente e' in convenzione con il CILEA, no (o niente) altrim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5</xdr:colOff>
                <xdr:row>6</xdr:row>
                <xdr:rowOff>12</xdr:rowOff>
              </xdr:from>
              <xdr:to>
                <xdr:col>3</xdr:col>
                <xdr:colOff>34</xdr:colOff>
                <xdr:row>10</xdr:row>
                <xdr:rowOff>3</xdr:rowOff>
              </xdr:to>
            </anchor>
          </commentPr>
        </mc:Choice>
        <mc:Fallback/>
      </mc:AlternateContent>
    </comment>
    <comment ref="E70" authorId="0">
      <text>
        <r>
          <rPr>
            <sz val="10"/>
            <rFont val="Arial"/>
            <family val="0"/>
          </rPr>
          <t xml:space="preserve">RICARICO che si intende applicare al costo tot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5</xdr:row>
                <xdr:rowOff>1</xdr:rowOff>
              </xdr:from>
              <xdr:to>
                <xdr:col>4</xdr:col>
                <xdr:colOff>77</xdr:colOff>
                <xdr:row>60</xdr:row>
                <xdr:rowOff>7</xdr:rowOff>
              </xdr:to>
            </anchor>
          </commentPr>
        </mc:Choice>
        <mc:Fallback/>
      </mc:AlternateContent>
    </comment>
    <comment ref="E73" authorId="0">
      <text>
        <r>
          <rPr>
            <sz val="10"/>
            <rFont val="Arial"/>
            <family val="0"/>
          </rPr>
          <t xml:space="preserve">TOTALE di COSTI più RI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6</xdr:row>
                <xdr:rowOff>18</xdr:rowOff>
              </xdr:from>
              <xdr:to>
                <xdr:col>4</xdr:col>
                <xdr:colOff>77</xdr:colOff>
                <xdr:row>63</xdr:row>
                <xdr:rowOff>18</xdr:rowOff>
              </xdr:to>
            </anchor>
          </commentPr>
        </mc:Choice>
        <mc:Fallback/>
      </mc:AlternateContent>
    </comment>
    <comment ref="E78" authorId="0">
      <text>
        <r>
          <rPr>
            <sz val="10"/>
            <rFont val="Arial"/>
            <family val="0"/>
          </rPr>
          <t xml:space="preserve">Il TOTALE da fatturare al cliente, arrotondato alle 1000 lire success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1</xdr:row>
                <xdr:rowOff>10</xdr:rowOff>
              </xdr:from>
              <xdr:to>
                <xdr:col>4</xdr:col>
                <xdr:colOff>77</xdr:colOff>
                <xdr:row>66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10"/>
            <rFont val="Arial"/>
            <family val="0"/>
          </rPr>
          <t xml:space="preserve">NON MODIFICARE
LE CELLE CON LO SFONDO AZZURRO:
Il prezzo viene deciso in base al
Tariffario CIL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6</xdr:row>
                <xdr:rowOff>15</xdr:rowOff>
              </xdr:from>
              <xdr:to>
                <xdr:col>6</xdr:col>
                <xdr:colOff>-42</xdr:colOff>
                <xdr:row>20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sz val="10"/>
            <rFont val="Arial"/>
            <family val="0"/>
          </rPr>
          <t xml:space="preserve">Indicare il RICARICO da applicare,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5</xdr:row>
                <xdr:rowOff>1</xdr:rowOff>
              </xdr:from>
              <xdr:to>
                <xdr:col>5</xdr:col>
                <xdr:colOff>15</xdr:colOff>
                <xdr:row>60</xdr:row>
                <xdr:rowOff>7</xdr:rowOff>
              </xdr:to>
            </anchor>
          </commentPr>
        </mc:Choice>
        <mc:Fallback/>
      </mc:AlternateContent>
    </comment>
    <comment ref="F71" authorId="0">
      <text>
        <r>
          <rPr>
            <sz val="10"/>
            <rFont val="Arial"/>
            <family val="0"/>
          </rPr>
          <t xml:space="preserve">Se si preferisce, indicare il ricarico in LIRE da applicare - verrà sommato a quello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9</xdr:colOff>
                <xdr:row>67</xdr:row>
                <xdr:rowOff>10</xdr:rowOff>
              </xdr:from>
              <xdr:to>
                <xdr:col>7</xdr:col>
                <xdr:colOff>53</xdr:colOff>
                <xdr:row>70</xdr:row>
                <xdr:rowOff>4</xdr:rowOff>
              </xdr:to>
            </anchor>
          </commentPr>
        </mc:Choice>
        <mc:Fallback/>
      </mc:AlternateContent>
    </comment>
    <comment ref="F75" authorId="0">
      <text>
        <r>
          <rPr>
            <sz val="10"/>
            <rFont val="Arial"/>
            <family val="0"/>
          </rPr>
          <t xml:space="preserve">Indicare lo SCONTO da applicare,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1</xdr:row>
                <xdr:rowOff>10</xdr:rowOff>
              </xdr:from>
              <xdr:to>
                <xdr:col>5</xdr:col>
                <xdr:colOff>187</xdr:colOff>
                <xdr:row>62</xdr:row>
                <xdr:rowOff>5</xdr:rowOff>
              </xdr:to>
            </anchor>
          </commentPr>
        </mc:Choice>
        <mc:Fallback/>
      </mc:AlternateContent>
    </comment>
    <comment ref="F76" authorId="0">
      <text>
        <r>
          <rPr>
            <sz val="10"/>
            <rFont val="Arial"/>
            <family val="0"/>
          </rPr>
          <t xml:space="preserve">se si preferisce, indicare lo sconto in LIRE da applicare - verrà sommato a quello in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9</xdr:colOff>
                <xdr:row>72</xdr:row>
                <xdr:rowOff>10</xdr:rowOff>
              </xdr:from>
              <xdr:to>
                <xdr:col>7</xdr:col>
                <xdr:colOff>24</xdr:colOff>
                <xdr:row>75</xdr:row>
                <xdr:rowOff>11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rFont val="Arial"/>
            <family val="0"/>
          </rPr>
          <t xml:space="preserve">indicare l'aliquota IVA corretta da applic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1</xdr:row>
                <xdr:rowOff>10</xdr:rowOff>
              </xdr:from>
              <xdr:to>
                <xdr:col>5</xdr:col>
                <xdr:colOff>15</xdr:colOff>
                <xdr:row>6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53">
  <si>
    <t xml:space="preserve">DOCUMENTO PER ESCLUSIVO USO INTERNO</t>
  </si>
  <si>
    <t xml:space="preserve">Le cifre riportate in questo documento non potranno in alcun caso comportare un obbligo per il CILEA</t>
  </si>
  <si>
    <t xml:space="preserve">Ente</t>
  </si>
  <si>
    <t xml:space="preserve">Aderenti polo Sebina (ipotesi sola Un. Statale MI)</t>
  </si>
  <si>
    <t xml:space="preserve">Consorziato ?</t>
  </si>
  <si>
    <t xml:space="preserve">si</t>
  </si>
  <si>
    <t xml:space="preserve">1 Euro = </t>
  </si>
  <si>
    <t xml:space="preserve">Lire</t>
  </si>
  <si>
    <t xml:space="preserve">Descrizione lavoro:</t>
  </si>
  <si>
    <t xml:space="preserve">Gestione Polo Sebina per la sola Un. Statale MI per un anno</t>
  </si>
  <si>
    <t xml:space="preserve">NOTA PER IL COMPILATORE</t>
  </si>
  <si>
    <t xml:space="preserve">Nel caso questo preventivo venga allegato ad una commessa, completare con data  e firma del responsabile in fondo al documento</t>
  </si>
  <si>
    <t xml:space="preserve">Struttura preventivo</t>
  </si>
  <si>
    <t xml:space="preserve">VOCE</t>
  </si>
  <si>
    <t xml:space="preserve">DESCRIZIONE</t>
  </si>
  <si>
    <t xml:space="preserve">Impegno del personale</t>
  </si>
  <si>
    <t xml:space="preserve">unità</t>
  </si>
  <si>
    <t xml:space="preserve">quantità</t>
  </si>
  <si>
    <t xml:space="preserve">prezzo unitario in Lire</t>
  </si>
  <si>
    <t xml:space="preserve">/ Euro</t>
  </si>
  <si>
    <t xml:space="preserve">parziale in Lire</t>
  </si>
  <si>
    <t xml:space="preserve">totali in Lire</t>
  </si>
  <si>
    <t xml:space="preserve">liv. 1 (Coordinatore)</t>
  </si>
  <si>
    <t xml:space="preserve">vedi foglio dettagli</t>
  </si>
  <si>
    <t xml:space="preserve">ore</t>
  </si>
  <si>
    <t xml:space="preserve">liv. 2 (Tecn. Coord./Esp. Inf.)</t>
  </si>
  <si>
    <t xml:space="preserve">liv. 3 (Esp. Informatico)</t>
  </si>
  <si>
    <t xml:space="preserve">liv. 4 (Esp. Inf./Tecn. Inf.)</t>
  </si>
  <si>
    <t xml:space="preserve">livelli 5/6/7 (Tecn.Inf./Op.Tecn.)</t>
  </si>
  <si>
    <t xml:space="preserve">Totale Impegno del personale</t>
  </si>
  <si>
    <t xml:space="preserve">Addestramento del personale</t>
  </si>
  <si>
    <t xml:space="preserve">Corsi esterni</t>
  </si>
  <si>
    <t xml:space="preserve">Corsi interni</t>
  </si>
  <si>
    <t xml:space="preserve">Addestramento interno</t>
  </si>
  <si>
    <t xml:space="preserve">Acquisto Manuali</t>
  </si>
  <si>
    <t xml:space="preserve">Totale Addestramento del personale</t>
  </si>
  <si>
    <t xml:space="preserve">Risorse Hardware o Software</t>
  </si>
  <si>
    <t xml:space="preserve">Tempo Macchina e Spazio Disco</t>
  </si>
  <si>
    <t xml:space="preserve">Programmi (es.: Patran, Flow3D,…)</t>
  </si>
  <si>
    <t xml:space="preserve">Attrezzatura CILEA</t>
  </si>
  <si>
    <t xml:space="preserve">Totale risorse Hardware e Software</t>
  </si>
  <si>
    <t xml:space="preserve">Servizi generali del CILEA o di terze parti</t>
  </si>
  <si>
    <t xml:space="preserve">supporto progetti recupero pregresso (opzionali)</t>
  </si>
  <si>
    <t xml:space="preserve">supporto e assistenza agli operatori  utilizzati in progetti di recupero del pregresso e conteggi (10 h per operatore all'anno) - 400 h</t>
  </si>
  <si>
    <t xml:space="preserve">n. operatori</t>
  </si>
  <si>
    <t xml:space="preserve">interventi assistenza (Akros, opzionale)</t>
  </si>
  <si>
    <t xml:space="preserve">presso il CILEA o le biblioteche</t>
  </si>
  <si>
    <t xml:space="preserve">giorni</t>
  </si>
  <si>
    <t xml:space="preserve">Totale Servizi generali CILEA o di terze parti</t>
  </si>
  <si>
    <t xml:space="preserve">Materiale di consumo</t>
  </si>
  <si>
    <t xml:space="preserve">Stampe B/N</t>
  </si>
  <si>
    <t xml:space="preserve">fogli</t>
  </si>
  <si>
    <t xml:space="preserve">Stampe a colori A3/A4, carta</t>
  </si>
  <si>
    <t xml:space="preserve">Stampe a colori A4, lucido</t>
  </si>
  <si>
    <t xml:space="preserve">lucidi</t>
  </si>
  <si>
    <t xml:space="preserve">Rilegatura</t>
  </si>
  <si>
    <t xml:space="preserve">Fotocopie B/N</t>
  </si>
  <si>
    <t xml:space="preserve">Nastri, Cassette, Dischetti o CD</t>
  </si>
  <si>
    <t xml:space="preserve">Totale Materiali di consumo</t>
  </si>
  <si>
    <t xml:space="preserve">Acquisti o Aggiornamenti</t>
  </si>
  <si>
    <t xml:space="preserve">Licenze Software base</t>
  </si>
  <si>
    <t xml:space="preserve">(ammortamento in 3 anni)</t>
  </si>
  <si>
    <t xml:space="preserve">Licenze Software applicativo</t>
  </si>
  <si>
    <t xml:space="preserve">Licenze Software OPAC</t>
  </si>
  <si>
    <t xml:space="preserve">fino a 1.5 ML di documenti (ammortamento in 3 anni)</t>
  </si>
  <si>
    <t xml:space="preserve">Manutenzione Software base</t>
  </si>
  <si>
    <t xml:space="preserve">Manutenzione Software applicativo</t>
  </si>
  <si>
    <t xml:space="preserve">contratto manutenzione e assistenza</t>
  </si>
  <si>
    <t xml:space="preserve">manutenzione HW</t>
  </si>
  <si>
    <t xml:space="preserve">Hardware</t>
  </si>
  <si>
    <t xml:space="preserve">nolo dei 2 server (ammortamento in 3 anni)</t>
  </si>
  <si>
    <t xml:space="preserve">Totale Acquisti o Aggiornamenti</t>
  </si>
  <si>
    <t xml:space="preserve">Trasferte e Missioni</t>
  </si>
  <si>
    <t xml:space="preserve">missioni Milano</t>
  </si>
  <si>
    <t xml:space="preserve">missioni Italia</t>
  </si>
  <si>
    <t xml:space="preserve">Totale Trasferte e Missioni</t>
  </si>
  <si>
    <t xml:space="preserve">Totale COSTI</t>
  </si>
  <si>
    <t xml:space="preserve">per spese non previste</t>
  </si>
  <si>
    <t xml:space="preserve">Ricarico in PERCENTUALE</t>
  </si>
  <si>
    <t xml:space="preserve">Ricarico in LIRE</t>
  </si>
  <si>
    <t xml:space="preserve">TOTALE NON SCONTATO</t>
  </si>
  <si>
    <t xml:space="preserve">Eventuale Sconto in PERCENTUALE</t>
  </si>
  <si>
    <t xml:space="preserve">Eventuale Sconto in LIRE</t>
  </si>
  <si>
    <r>
      <rPr>
        <b val="true"/>
        <sz val="12"/>
        <rFont val="Arial"/>
        <family val="2"/>
      </rPr>
      <t xml:space="preserve">TOTALE SCONTATO, </t>
    </r>
    <r>
      <rPr>
        <b val="true"/>
        <u val="single"/>
        <sz val="12"/>
        <rFont val="Arial"/>
        <family val="2"/>
      </rPr>
      <t xml:space="preserve">ARROTONDATO,</t>
    </r>
    <r>
      <rPr>
        <b val="true"/>
        <sz val="12"/>
        <rFont val="Arial"/>
        <family val="2"/>
      </rPr>
      <t xml:space="preserve"> al cliente (IVA esclusa)</t>
    </r>
  </si>
  <si>
    <t xml:space="preserve">IVA</t>
  </si>
  <si>
    <r>
      <rPr>
        <b val="true"/>
        <sz val="12"/>
        <rFont val="Arial"/>
        <family val="2"/>
      </rPr>
      <t xml:space="preserve">Importo </t>
    </r>
    <r>
      <rPr>
        <b val="true"/>
        <u val="single"/>
        <sz val="12"/>
        <rFont val="Arial"/>
        <family val="2"/>
      </rPr>
      <t xml:space="preserve">indicativo</t>
    </r>
    <r>
      <rPr>
        <b val="true"/>
        <sz val="12"/>
        <rFont val="Arial"/>
        <family val="2"/>
      </rPr>
      <t xml:space="preserve"> FATTURA (con IVA)</t>
    </r>
  </si>
  <si>
    <t xml:space="preserve">CENTRO DI COSTO</t>
  </si>
  <si>
    <t xml:space="preserve">CAUSALE DI ADDEBITO</t>
  </si>
  <si>
    <t xml:space="preserve">COMMESSA</t>
  </si>
  <si>
    <t xml:space="preserve">Data</t>
  </si>
  <si>
    <t xml:space="preserve">Il Responsabile dell'Unità</t>
  </si>
  <si>
    <t xml:space="preserve">TABELLA COSTI DELLE VARIE VOCI - ENTI CONSORTILI E NON</t>
  </si>
  <si>
    <t xml:space="preserve">Livello / Qualifica</t>
  </si>
  <si>
    <t xml:space="preserve">Costo orario per Ente Consorziato</t>
  </si>
  <si>
    <t xml:space="preserve">Costo orario Ente NON Consorziato</t>
  </si>
  <si>
    <t xml:space="preserve">Liv. 1 (Coordinatore)</t>
  </si>
  <si>
    <t xml:space="preserve">Liv. 2 (Tecn. Coord./Esp. Inf.)</t>
  </si>
  <si>
    <t xml:space="preserve">Liv. 3 (Esperto Informatico)</t>
  </si>
  <si>
    <t xml:space="preserve">Liv. 4 (Esp. Inf./Tecn. Inf.)</t>
  </si>
  <si>
    <t xml:space="preserve">Livelli 5/6/7 (Tecn.Inf./Op.Tecn.)</t>
  </si>
  <si>
    <t xml:space="preserve">Costo Stampe - ancora da consolidare per il COLORE</t>
  </si>
  <si>
    <t xml:space="preserve">Tipo di supporto</t>
  </si>
  <si>
    <t xml:space="preserve">Carta - A3</t>
  </si>
  <si>
    <t xml:space="preserve">Carta - A4</t>
  </si>
  <si>
    <t xml:space="preserve">Lucido - A4</t>
  </si>
  <si>
    <t xml:space="preserve">attività</t>
  </si>
  <si>
    <t xml:space="preserve">Liv. 2 
(Tecn. Coord./Esp. Inf.)</t>
  </si>
  <si>
    <t xml:space="preserve">Liv. 3 
(Esperto Informatico)</t>
  </si>
  <si>
    <t xml:space="preserve">Liv. 4 
(Esp. Inf./Tecn. Inf.)</t>
  </si>
  <si>
    <t xml:space="preserve">Livelli 5/6/7
 (Tecn.Inf./Op.Tecn.)</t>
  </si>
  <si>
    <t xml:space="preserve">totale</t>
  </si>
  <si>
    <t xml:space="preserve">coordinamento</t>
  </si>
  <si>
    <t xml:space="preserve">GdL Polo CILEA</t>
  </si>
  <si>
    <t xml:space="preserve">GdL sw Sebina</t>
  </si>
  <si>
    <t xml:space="preserve">aggiornamento personale CILEA</t>
  </si>
  <si>
    <t xml:space="preserve">sportello assistenza di polo</t>
  </si>
  <si>
    <t xml:space="preserve">visita biblioteche (1/anno/ente)</t>
  </si>
  <si>
    <t xml:space="preserve">gestione Polo</t>
  </si>
  <si>
    <t xml:space="preserve">nuove release</t>
  </si>
  <si>
    <t xml:space="preserve">SUPPORTO SISTEMISTICO</t>
  </si>
  <si>
    <t xml:space="preserve">gestione 2 server, DBA, installazioni nuove rel applicativo</t>
  </si>
  <si>
    <t xml:space="preserve">SOFTWARE</t>
  </si>
  <si>
    <t xml:space="preserve">Progress</t>
  </si>
  <si>
    <t xml:space="preserve">singolo client/server (opzionale)</t>
  </si>
  <si>
    <t xml:space="preserve">manutenzione Progress</t>
  </si>
  <si>
    <t xml:space="preserve">Release Notes del foglio Excel CalcoloPreventivo.xls</t>
  </si>
  <si>
    <t xml:space="preserve">by G.Limongiello</t>
  </si>
  <si>
    <t xml:space="preserve">file:</t>
  </si>
  <si>
    <t xml:space="preserve">Intranet-cilea\AreeCom\AssistenzaSistemistica\CalcoloPreventivo.xls</t>
  </si>
  <si>
    <t xml:space="preserve">formato</t>
  </si>
  <si>
    <t xml:space="preserve">Excel 97</t>
  </si>
  <si>
    <t xml:space="preserve">Versione</t>
  </si>
  <si>
    <t xml:space="preserve">Descrizione</t>
  </si>
  <si>
    <t xml:space="preserve">Fatto da</t>
  </si>
  <si>
    <t xml:space="preserve">v5</t>
  </si>
  <si>
    <t xml:space="preserve">Aggiunta gruppo "Servizi Tariffati" + stampe a colori</t>
  </si>
  <si>
    <t xml:space="preserve">gl</t>
  </si>
  <si>
    <t xml:space="preserve">v6</t>
  </si>
  <si>
    <t xml:space="preserve">Aumentata dimensione carattere, costi stampe a colori, arrotondamento totale, sconto con 2 decimali</t>
  </si>
  <si>
    <t xml:space="preserve">v7</t>
  </si>
  <si>
    <t xml:space="preserve">Aggiunta Scritta "...per uso interno...", aggiunto un decimale al "Ricarico", modificato campo "Servizi Tariffati" per includere eventuali servizi acquistati da terzi (es.: catering), aggiunte minori al "Materiale di consumo", Aggiunto "Centro di Costo"</t>
  </si>
  <si>
    <t xml:space="preserve">v8</t>
  </si>
  <si>
    <t xml:space="preserve">Corretto tariffa ISDN Lucia</t>
  </si>
  <si>
    <t xml:space="preserve">v9</t>
  </si>
  <si>
    <t xml:space="preserve">Modifiche sostanziali, elencate nelle linee successive</t>
  </si>
  <si>
    <t xml:space="preserve">Aggiunto valore e conversione in EURO</t>
  </si>
  <si>
    <t xml:space="preserve">Aggiunte spiegazioni su compilazione campi iniziali</t>
  </si>
  <si>
    <t xml:space="preserve">Aggiunta "NOTA PER IL COMPILATORE"</t>
  </si>
  <si>
    <t xml:space="preserve">Cambiato formato di stampa per migliorare la leggibilità: su DUE pagine e in formato ORIZZONTALE</t>
  </si>
  <si>
    <t xml:space="preserve">Aggiunta possibilità di indicare SCONTO e RICARICO anche in LIRE, oltre che in PERCENTUALE</t>
  </si>
  <si>
    <t xml:space="preserve">Aggiunte in fondo voci "Centro DI Costo" e "Il Responsabile dell'Unità"</t>
  </si>
  <si>
    <t xml:space="preserve">v10</t>
  </si>
  <si>
    <t xml:space="preserve">Modifiche alle TARIFFE, come da indicazione del C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L. &quot;#,##0"/>
    <numFmt numFmtId="166" formatCode="0.00"/>
    <numFmt numFmtId="167" formatCode="[$-409]d\-mmm\-yy"/>
    <numFmt numFmtId="168" formatCode="#,##0.00"/>
    <numFmt numFmtId="169" formatCode="0%"/>
    <numFmt numFmtId="170" formatCode="0.00%"/>
    <numFmt numFmtId="171" formatCode="_-&quot;L. &quot;* #,##0_-;&quot;-L. &quot;* #,##0_-;_-&quot;L. &quot;* \-_-;_-@_-"/>
    <numFmt numFmtId="172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99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9900"/>
      <name val="Arial"/>
      <family val="2"/>
    </font>
    <font>
      <b val="true"/>
      <sz val="14"/>
      <color rgb="FFFF9900"/>
      <name val="Arial"/>
      <family val="2"/>
    </font>
    <font>
      <i val="true"/>
      <sz val="12"/>
      <name val="Arial"/>
      <family val="2"/>
    </font>
    <font>
      <i val="true"/>
      <sz val="12"/>
      <color rgb="FFFF9900"/>
      <name val="Arial"/>
      <family val="2"/>
    </font>
    <font>
      <sz val="12"/>
      <color rgb="FF008080"/>
      <name val="Arial"/>
      <family val="2"/>
    </font>
    <font>
      <sz val="12"/>
      <color rgb="FF339966"/>
      <name val="Arial"/>
      <family val="2"/>
    </font>
    <font>
      <sz val="12"/>
      <color rgb="FFFF0000"/>
      <name val="Arial"/>
      <family val="2"/>
    </font>
    <font>
      <b val="true"/>
      <u val="single"/>
      <sz val="12"/>
      <name val="Arial"/>
      <family val="2"/>
    </font>
    <font>
      <sz val="12"/>
      <color rgb="FF3366FF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Lucida Sans"/>
      <family val="2"/>
    </font>
    <font>
      <sz val="8"/>
      <name val="Arial"/>
      <family val="0"/>
    </font>
    <font>
      <sz val="8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28440</xdr:rowOff>
    </xdr:from>
    <xdr:to>
      <xdr:col>4</xdr:col>
      <xdr:colOff>122040</xdr:colOff>
      <xdr:row>6</xdr:row>
      <xdr:rowOff>18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147440" y="1323720"/>
          <a:ext cx="936720" cy="3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312985A-DE54-47D2-92BD-D2BC5123359F}">
  <header guid="{8312985A-DE54-47D2-92BD-D2BC5123359F}" dateTime="2002-01-18T17:20:00.000000000Z" userName="valenziano" r:id="rId1" minRId="1" maxRId="1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20" t="inlineStr">
      <is>
        <r>
          <rPr>
            <sz val="10"/>
            <rFont val="Arial"/>
            <family val="0"/>
          </rPr>
          <t xml:space="preserve">vedi foglio dettagli</t>
        </r>
      </is>
    </nc>
  </rcc>
  <rcc rId="2" ua="false" sId="1">
    <nc r="C22" t="inlineStr">
      <is>
        <r>
          <rPr>
            <sz val="10"/>
            <rFont val="Arial"/>
            <family val="0"/>
          </rPr>
          <t xml:space="preserve">vedi foglio dettagli</t>
        </r>
      </is>
    </nc>
  </rcc>
  <rcc rId="3" ua="false" sId="1">
    <nc r="C23" t="inlineStr">
      <is>
        <r>
          <rPr>
            <sz val="10"/>
            <rFont val="Arial"/>
            <family val="0"/>
          </rPr>
          <t xml:space="preserve">vedi foglio dettagli</t>
        </r>
      </is>
    </nc>
  </rcc>
  <rcc rId="4" ua="false" sId="1">
    <oc r="B57" t="inlineStr">
      <is>
        <r>
          <rPr>
            <sz val="10"/>
            <rFont val="Arial"/>
            <family val="0"/>
          </rPr>
          <t xml:space="preserve">Licenze Software OPAC (opzionale)</t>
        </r>
      </is>
    </oc>
    <nc r="B57" t="inlineStr">
      <is>
        <r>
          <rPr>
            <sz val="10"/>
            <rFont val="Arial"/>
            <family val="0"/>
          </rPr>
          <t xml:space="preserve">Licenze Software OPAC</t>
        </r>
      </is>
    </nc>
  </rcc>
  <rcc rId="5" ua="false" sId="1">
    <oc r="B66" t="inlineStr">
      <is>
        <r>
          <rPr>
            <sz val="10"/>
            <rFont val="Arial"/>
            <family val="0"/>
          </rPr>
          <t xml:space="preserve">missioni lombardia</t>
        </r>
      </is>
    </oc>
    <nc r="B66"/>
  </rcc>
  <rcc rId="6" ua="false" sId="1">
    <oc r="E66" t="n">
      <v>0</v>
    </oc>
    <nc r="E66"/>
  </rcc>
  <rcc rId="7" ua="false" sId="1">
    <oc r="F66" t="n">
      <v>200000</v>
    </oc>
    <nc r="F66"/>
  </rcc>
  <rcc rId="8" ua="false" sId="1">
    <oc r="F2" t="n">
      <v>37263</v>
    </oc>
    <nc r="F2" t="n">
      <v>37274</v>
    </nc>
  </rcc>
  <rrc rId="9" ua="false" sId="1" eol="0" ref="90:90" action="deleteRow">
    <rfmt sheetId="1" sqref="90:90"/>
  </rrc>
  <rrc rId="10" ua="false" sId="1" eol="0" ref="89:89" action="insertRow"/>
  <rcc rId="11" ua="false" sId="1">
    <nc r="C55" t="inlineStr">
      <is>
        <r>
          <rPr>
            <sz val="10"/>
            <rFont val="Arial"/>
            <family val="0"/>
          </rPr>
          <t xml:space="preserve">(ammortamento in 3 anni)</t>
        </r>
      </is>
    </nc>
  </rcc>
  <rcc rId="12" ua="false" sId="1">
    <nc r="C56" t="inlineStr">
      <is>
        <r>
          <rPr>
            <sz val="10"/>
            <rFont val="Arial"/>
            <family val="0"/>
          </rPr>
          <t xml:space="preserve">(ammortamento in 3 anni)</t>
        </r>
      </is>
    </nc>
  </rcc>
  <rcc rId="13" ua="false" sId="1">
    <oc r="C57" t="inlineStr">
      <is>
        <r>
          <rPr>
            <sz val="10"/>
            <rFont val="Arial"/>
            <family val="0"/>
          </rPr>
          <t xml:space="preserve">fino a 1.5 ML di documenti</t>
        </r>
      </is>
    </oc>
    <nc r="C57" t="inlineStr">
      <is>
        <r>
          <rPr>
            <sz val="10"/>
            <rFont val="Arial"/>
            <family val="0"/>
          </rPr>
          <t xml:space="preserve">fino a 1.5 ML di documenti (ammortamento in 3 anni)</t>
        </r>
      </is>
    </nc>
  </rcc>
  <rcc rId="14" ua="false" sId="1">
    <oc r="C61" t="inlineStr">
      <is>
        <r>
          <rPr>
            <sz val="10"/>
            <rFont val="Arial"/>
            <family val="0"/>
          </rPr>
          <t xml:space="preserve">nolo dei 2 server</t>
        </r>
      </is>
    </oc>
    <nc r="C61" t="inlineStr">
      <is>
        <r>
          <rPr>
            <sz val="10"/>
            <rFont val="Arial"/>
            <family val="0"/>
          </rPr>
          <t xml:space="preserve">nolo dei 2 server (ammortamento in 3 anni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2" ySplit="0" topLeftCell="C1" activePane="topRight" state="frozen"/>
      <selection pane="topLeft" activeCell="A1" activeCellId="0" sqref="A1"/>
      <selection pane="topRight" activeCell="C59" activeCellId="0" sqref="C5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8.14"/>
    <col collapsed="false" customWidth="true" hidden="false" outlineLevel="0" max="3" min="3" style="2" width="69.84"/>
    <col collapsed="false" customWidth="true" hidden="false" outlineLevel="0" max="4" min="4" style="2" width="11.99"/>
    <col collapsed="false" customWidth="true" hidden="false" outlineLevel="0" max="5" min="5" style="2" width="17.56"/>
    <col collapsed="false" customWidth="true" hidden="false" outlineLevel="0" max="6" min="6" style="3" width="26.7"/>
    <col collapsed="false" customWidth="true" hidden="false" outlineLevel="0" max="7" min="7" style="4" width="10.99"/>
    <col collapsed="false" customWidth="true" hidden="false" outlineLevel="0" max="8" min="8" style="3" width="19.28"/>
    <col collapsed="false" customWidth="true" hidden="false" outlineLevel="0" max="9" min="9" style="5" width="9.85"/>
    <col collapsed="false" customWidth="true" hidden="false" outlineLevel="0" max="10" min="10" style="2" width="20.13"/>
    <col collapsed="false" customWidth="true" hidden="false" outlineLevel="0" max="11" min="11" style="6" width="12.56"/>
    <col collapsed="false" customWidth="true" hidden="false" outlineLevel="0" max="12" min="12" style="2" width="11.28"/>
    <col collapsed="false" customWidth="false" hidden="false" outlineLevel="0" max="257" min="13" style="2" width="8.85"/>
  </cols>
  <sheetData>
    <row r="2" customFormat="false" ht="18" hidden="false" customHeight="false" outlineLevel="0" collapsed="false">
      <c r="C2" s="7" t="s">
        <v>0</v>
      </c>
      <c r="F2" s="8" t="n">
        <v>37274</v>
      </c>
    </row>
    <row r="3" customFormat="false" ht="54" hidden="false" customHeight="false" outlineLevel="0" collapsed="false">
      <c r="C3" s="9" t="s">
        <v>1</v>
      </c>
    </row>
    <row r="4" customFormat="false" ht="15" hidden="false" customHeight="false" outlineLevel="0" collapsed="false">
      <c r="C4" s="10"/>
    </row>
    <row r="5" customFormat="false" ht="15" hidden="false" customHeight="false" outlineLevel="0" collapsed="false">
      <c r="C5" s="10"/>
    </row>
    <row r="6" customFormat="false" ht="15" hidden="false" customHeight="false" outlineLevel="0" collapsed="false">
      <c r="C6" s="10"/>
    </row>
    <row r="7" s="12" customFormat="true" ht="15.75" hidden="false" customHeight="false" outlineLevel="0" collapsed="false">
      <c r="A7" s="11"/>
      <c r="B7" s="12" t="s">
        <v>2</v>
      </c>
      <c r="C7" s="12" t="s">
        <v>3</v>
      </c>
      <c r="F7" s="13"/>
      <c r="G7" s="14"/>
      <c r="H7" s="13"/>
      <c r="I7" s="15"/>
      <c r="K7" s="16"/>
    </row>
    <row r="9" customFormat="false" ht="16.5" hidden="false" customHeight="false" outlineLevel="0" collapsed="false">
      <c r="B9" s="12" t="s">
        <v>4</v>
      </c>
      <c r="C9" s="12" t="s">
        <v>5</v>
      </c>
    </row>
    <row r="10" customFormat="false" ht="18.75" hidden="false" customHeight="false" outlineLevel="0" collapsed="false">
      <c r="D10" s="17" t="s">
        <v>6</v>
      </c>
      <c r="E10" s="18" t="n">
        <v>1936.27</v>
      </c>
      <c r="F10" s="19" t="s">
        <v>7</v>
      </c>
    </row>
    <row r="11" customFormat="false" ht="15.75" hidden="false" customHeight="false" outlineLevel="0" collapsed="false">
      <c r="B11" s="20" t="s">
        <v>8</v>
      </c>
      <c r="C11" s="21" t="s">
        <v>9</v>
      </c>
    </row>
    <row r="12" customFormat="false" ht="15.75" hidden="false" customHeight="false" outlineLevel="0" collapsed="false">
      <c r="B12" s="20"/>
      <c r="C12" s="21"/>
    </row>
    <row r="13" customFormat="false" ht="15.75" hidden="false" customHeight="false" outlineLevel="0" collapsed="false">
      <c r="B13" s="20"/>
      <c r="C13" s="21"/>
    </row>
    <row r="14" customFormat="false" ht="46.9" hidden="false" customHeight="true" outlineLevel="0" collapsed="false">
      <c r="B14" s="22" t="s">
        <v>10</v>
      </c>
      <c r="C14" s="21" t="s">
        <v>11</v>
      </c>
    </row>
    <row r="15" customFormat="false" ht="14.45" hidden="false" customHeight="true" outlineLevel="0" collapsed="false">
      <c r="B15" s="20"/>
      <c r="C15" s="23"/>
    </row>
    <row r="16" customFormat="false" ht="21" hidden="false" customHeight="true" outlineLevel="0" collapsed="false">
      <c r="B16" s="20" t="s">
        <v>12</v>
      </c>
      <c r="C16" s="23"/>
    </row>
    <row r="17" s="25" customFormat="true" ht="15.75" hidden="false" customHeight="false" outlineLevel="0" collapsed="false">
      <c r="A17" s="24"/>
      <c r="B17" s="25" t="s">
        <v>13</v>
      </c>
      <c r="C17" s="25" t="s">
        <v>14</v>
      </c>
      <c r="F17" s="26"/>
      <c r="G17" s="27"/>
      <c r="H17" s="28"/>
      <c r="I17" s="29"/>
      <c r="K17" s="30"/>
    </row>
    <row r="18" s="25" customFormat="true" ht="23.45" hidden="false" customHeight="true" outlineLevel="0" collapsed="false">
      <c r="A18" s="24"/>
      <c r="F18" s="28"/>
      <c r="G18" s="31"/>
      <c r="H18" s="28"/>
      <c r="I18" s="29"/>
      <c r="K18" s="30"/>
    </row>
    <row r="19" s="33" customFormat="true" ht="15" hidden="false" customHeight="false" outlineLevel="0" collapsed="false">
      <c r="A19" s="32" t="s">
        <v>15</v>
      </c>
      <c r="D19" s="33" t="s">
        <v>16</v>
      </c>
      <c r="E19" s="33" t="s">
        <v>17</v>
      </c>
      <c r="F19" s="34" t="s">
        <v>18</v>
      </c>
      <c r="G19" s="35" t="s">
        <v>19</v>
      </c>
      <c r="H19" s="36" t="s">
        <v>20</v>
      </c>
      <c r="I19" s="37" t="s">
        <v>19</v>
      </c>
      <c r="J19" s="33" t="s">
        <v>21</v>
      </c>
      <c r="K19" s="38" t="s">
        <v>19</v>
      </c>
    </row>
    <row r="20" s="43" customFormat="true" ht="15" hidden="false" customHeight="false" outlineLevel="0" collapsed="false">
      <c r="A20" s="39"/>
      <c r="B20" s="23" t="s">
        <v>22</v>
      </c>
      <c r="C20" s="2" t="s">
        <v>23</v>
      </c>
      <c r="D20" s="2" t="s">
        <v>24</v>
      </c>
      <c r="E20" s="2" t="n">
        <f aca="false">+dettagli!B2</f>
        <v>160</v>
      </c>
      <c r="F20" s="40" t="n">
        <f aca="false">IF(OR(EXACT(C9,"si"),EXACT(C9,"sì")),'Tabella costi'!C7,'Tabella costi'!D7)</f>
        <v>120000</v>
      </c>
      <c r="G20" s="41" t="n">
        <f aca="false">F20/1936.27</f>
        <v>61.9748278907384</v>
      </c>
      <c r="H20" s="3" t="n">
        <f aca="false">E20*F20</f>
        <v>19200000</v>
      </c>
      <c r="I20" s="42" t="n">
        <f aca="false">H20/$E$10</f>
        <v>9915.97246251814</v>
      </c>
      <c r="K20" s="44"/>
    </row>
    <row r="21" customFormat="false" ht="30" hidden="false" customHeight="false" outlineLevel="0" collapsed="false">
      <c r="A21" s="45"/>
      <c r="B21" s="23" t="s">
        <v>25</v>
      </c>
      <c r="D21" s="2" t="s">
        <v>24</v>
      </c>
      <c r="F21" s="40" t="n">
        <f aca="false">IF(OR(EXACT(C9,"si"),EXACT(C9,"sì")),'Tabella costi'!C8,'Tabella costi'!D8)</f>
        <v>100000</v>
      </c>
      <c r="G21" s="41" t="n">
        <f aca="false">F21/1936.27</f>
        <v>51.6456899089487</v>
      </c>
      <c r="H21" s="3" t="n">
        <f aca="false">E21*F21</f>
        <v>0</v>
      </c>
      <c r="I21" s="42" t="n">
        <f aca="false">H21/$E$10</f>
        <v>0</v>
      </c>
    </row>
    <row r="22" customFormat="false" ht="15" hidden="false" customHeight="false" outlineLevel="0" collapsed="false">
      <c r="A22" s="45"/>
      <c r="B22" s="23" t="s">
        <v>26</v>
      </c>
      <c r="C22" s="2" t="s">
        <v>23</v>
      </c>
      <c r="D22" s="2" t="s">
        <v>24</v>
      </c>
      <c r="E22" s="2" t="n">
        <f aca="false">+dettagli!D2</f>
        <v>867</v>
      </c>
      <c r="F22" s="40" t="n">
        <f aca="false">IF(OR(EXACT(C9,"si"),EXACT(C9,"sì")),'Tabella costi'!C9,'Tabella costi'!D9)</f>
        <v>100000</v>
      </c>
      <c r="G22" s="41" t="n">
        <f aca="false">F22/1936.27</f>
        <v>51.6456899089487</v>
      </c>
      <c r="H22" s="3" t="n">
        <f aca="false">E22*F22</f>
        <v>86700000</v>
      </c>
      <c r="I22" s="42" t="n">
        <f aca="false">H22/$E$10</f>
        <v>44776.8131510585</v>
      </c>
    </row>
    <row r="23" customFormat="false" ht="15" hidden="false" customHeight="false" outlineLevel="0" collapsed="false">
      <c r="A23" s="45"/>
      <c r="B23" s="23" t="s">
        <v>27</v>
      </c>
      <c r="C23" s="2" t="s">
        <v>23</v>
      </c>
      <c r="D23" s="2" t="s">
        <v>24</v>
      </c>
      <c r="E23" s="2" t="n">
        <f aca="false">+dettagli!E2</f>
        <v>745</v>
      </c>
      <c r="F23" s="40" t="n">
        <f aca="false">IF(OR(EXACT(C9,"si"),EXACT(C9,"sì")),'Tabella costi'!C10,'Tabella costi'!D10)</f>
        <v>85000</v>
      </c>
      <c r="G23" s="41" t="n">
        <f aca="false">F23/1936.27</f>
        <v>43.8988364226064</v>
      </c>
      <c r="H23" s="3" t="n">
        <f aca="false">E23*F23</f>
        <v>63325000</v>
      </c>
      <c r="I23" s="42" t="n">
        <f aca="false">H23/$E$10</f>
        <v>32704.6331348417</v>
      </c>
    </row>
    <row r="24" customFormat="false" ht="30" hidden="false" customHeight="false" outlineLevel="0" collapsed="false">
      <c r="A24" s="45"/>
      <c r="B24" s="23" t="s">
        <v>28</v>
      </c>
      <c r="D24" s="2" t="s">
        <v>24</v>
      </c>
      <c r="F24" s="46" t="n">
        <f aca="false">IF(OR(EXACT(C9,"si"),EXACT(C9,"sì")),'Tabella costi'!C11,'Tabella costi'!D11)</f>
        <v>70000</v>
      </c>
      <c r="G24" s="41" t="n">
        <f aca="false">F24/1936.27</f>
        <v>36.1519829362641</v>
      </c>
      <c r="H24" s="3" t="n">
        <f aca="false">E24*F24</f>
        <v>0</v>
      </c>
      <c r="I24" s="42" t="n">
        <f aca="false">H24/$E$10</f>
        <v>0</v>
      </c>
    </row>
    <row r="25" customFormat="false" ht="15" hidden="false" customHeight="false" outlineLevel="0" collapsed="false">
      <c r="A25" s="45"/>
      <c r="C25" s="47" t="s">
        <v>29</v>
      </c>
      <c r="I25" s="42"/>
      <c r="J25" s="48" t="n">
        <f aca="false">SUM(H20:H24)</f>
        <v>169225000</v>
      </c>
      <c r="K25" s="49" t="n">
        <f aca="false">J25/$E$10</f>
        <v>87397.4187484184</v>
      </c>
    </row>
    <row r="26" s="33" customFormat="true" ht="15.75" hidden="false" customHeight="false" outlineLevel="0" collapsed="false">
      <c r="A26" s="32" t="s">
        <v>30</v>
      </c>
      <c r="D26" s="50" t="s">
        <v>16</v>
      </c>
      <c r="E26" s="50" t="s">
        <v>17</v>
      </c>
      <c r="F26" s="51" t="s">
        <v>18</v>
      </c>
      <c r="G26" s="52" t="s">
        <v>19</v>
      </c>
      <c r="H26" s="51" t="s">
        <v>20</v>
      </c>
      <c r="I26" s="53" t="s">
        <v>19</v>
      </c>
      <c r="J26" s="50" t="s">
        <v>21</v>
      </c>
      <c r="K26" s="54" t="s">
        <v>19</v>
      </c>
    </row>
    <row r="27" customFormat="false" ht="15" hidden="false" customHeight="false" outlineLevel="0" collapsed="false">
      <c r="A27" s="45"/>
      <c r="B27" s="23" t="s">
        <v>31</v>
      </c>
      <c r="G27" s="4" t="n">
        <f aca="false">F27/$E$10</f>
        <v>0</v>
      </c>
      <c r="H27" s="3" t="n">
        <f aca="false">E27*F27</f>
        <v>0</v>
      </c>
      <c r="I27" s="42" t="n">
        <f aca="false">H27/$E$10</f>
        <v>0</v>
      </c>
    </row>
    <row r="28" customFormat="false" ht="15" hidden="false" customHeight="false" outlineLevel="0" collapsed="false">
      <c r="A28" s="45"/>
      <c r="B28" s="23" t="s">
        <v>32</v>
      </c>
      <c r="G28" s="4" t="n">
        <f aca="false">F28/$E$10</f>
        <v>0</v>
      </c>
      <c r="H28" s="3" t="n">
        <f aca="false">E28*F28</f>
        <v>0</v>
      </c>
      <c r="I28" s="42" t="n">
        <f aca="false">H28/$E$10</f>
        <v>0</v>
      </c>
    </row>
    <row r="29" customFormat="false" ht="15" hidden="false" customHeight="false" outlineLevel="0" collapsed="false">
      <c r="A29" s="45"/>
      <c r="B29" s="23" t="s">
        <v>33</v>
      </c>
      <c r="D29" s="2" t="s">
        <v>24</v>
      </c>
      <c r="G29" s="4" t="n">
        <f aca="false">F29/$E$10</f>
        <v>0</v>
      </c>
      <c r="H29" s="3" t="n">
        <f aca="false">E29*F29</f>
        <v>0</v>
      </c>
      <c r="I29" s="42" t="n">
        <f aca="false">H29/$E$10</f>
        <v>0</v>
      </c>
    </row>
    <row r="30" customFormat="false" ht="15" hidden="false" customHeight="false" outlineLevel="0" collapsed="false">
      <c r="A30" s="45"/>
      <c r="B30" s="23" t="s">
        <v>34</v>
      </c>
      <c r="G30" s="4" t="n">
        <f aca="false">F30/$E$10</f>
        <v>0</v>
      </c>
      <c r="H30" s="3" t="n">
        <f aca="false">E30*F30</f>
        <v>0</v>
      </c>
      <c r="I30" s="42" t="n">
        <f aca="false">H30/$E$10</f>
        <v>0</v>
      </c>
    </row>
    <row r="31" customFormat="false" ht="15" hidden="false" customHeight="false" outlineLevel="0" collapsed="false">
      <c r="A31" s="45"/>
      <c r="C31" s="47" t="s">
        <v>35</v>
      </c>
      <c r="I31" s="42"/>
      <c r="J31" s="48" t="n">
        <f aca="false">SUM(H27:H30)</f>
        <v>0</v>
      </c>
      <c r="K31" s="49" t="n">
        <f aca="false">J31/$E$10</f>
        <v>0</v>
      </c>
    </row>
    <row r="32" s="33" customFormat="true" ht="15.75" hidden="false" customHeight="false" outlineLevel="0" collapsed="false">
      <c r="A32" s="32" t="s">
        <v>36</v>
      </c>
      <c r="D32" s="50" t="s">
        <v>16</v>
      </c>
      <c r="E32" s="50" t="s">
        <v>17</v>
      </c>
      <c r="F32" s="51" t="s">
        <v>18</v>
      </c>
      <c r="G32" s="52" t="s">
        <v>19</v>
      </c>
      <c r="H32" s="51" t="s">
        <v>20</v>
      </c>
      <c r="I32" s="53" t="s">
        <v>19</v>
      </c>
      <c r="J32" s="50" t="s">
        <v>21</v>
      </c>
      <c r="K32" s="54" t="s">
        <v>19</v>
      </c>
    </row>
    <row r="33" customFormat="false" ht="30" hidden="false" customHeight="false" outlineLevel="0" collapsed="false">
      <c r="A33" s="45"/>
      <c r="B33" s="23" t="s">
        <v>37</v>
      </c>
      <c r="G33" s="4" t="n">
        <f aca="false">F33/$E$10</f>
        <v>0</v>
      </c>
      <c r="H33" s="3" t="n">
        <f aca="false">E33*F33</f>
        <v>0</v>
      </c>
      <c r="I33" s="42" t="n">
        <f aca="false">H33/$E$10</f>
        <v>0</v>
      </c>
    </row>
    <row r="34" customFormat="false" ht="30" hidden="false" customHeight="false" outlineLevel="0" collapsed="false">
      <c r="A34" s="45"/>
      <c r="B34" s="23" t="s">
        <v>38</v>
      </c>
      <c r="G34" s="4" t="n">
        <f aca="false">F34/$E$10</f>
        <v>0</v>
      </c>
      <c r="H34" s="3" t="n">
        <f aca="false">E34*F34</f>
        <v>0</v>
      </c>
      <c r="I34" s="42" t="n">
        <f aca="false">H34/$E$10</f>
        <v>0</v>
      </c>
    </row>
    <row r="35" customFormat="false" ht="15" hidden="false" customHeight="false" outlineLevel="0" collapsed="false">
      <c r="A35" s="45"/>
      <c r="B35" s="23" t="s">
        <v>39</v>
      </c>
      <c r="G35" s="4" t="n">
        <f aca="false">F35/$E$10</f>
        <v>0</v>
      </c>
      <c r="H35" s="3" t="n">
        <f aca="false">E35*F35</f>
        <v>0</v>
      </c>
      <c r="I35" s="42" t="n">
        <f aca="false">H35/$E$10</f>
        <v>0</v>
      </c>
    </row>
    <row r="36" customFormat="false" ht="15" hidden="false" customHeight="false" outlineLevel="0" collapsed="false">
      <c r="A36" s="45"/>
      <c r="B36" s="23"/>
      <c r="H36" s="3" t="n">
        <f aca="false">E36*F36</f>
        <v>0</v>
      </c>
      <c r="I36" s="42" t="n">
        <f aca="false">H36/$E$10</f>
        <v>0</v>
      </c>
    </row>
    <row r="37" s="56" customFormat="true" ht="15" hidden="false" customHeight="false" outlineLevel="0" collapsed="false">
      <c r="A37" s="55"/>
      <c r="C37" s="57" t="s">
        <v>40</v>
      </c>
      <c r="D37" s="58"/>
      <c r="E37" s="58"/>
      <c r="F37" s="59"/>
      <c r="G37" s="60"/>
      <c r="H37" s="59"/>
      <c r="I37" s="42"/>
      <c r="J37" s="48" t="n">
        <f aca="false">SUM(H33:H36)</f>
        <v>0</v>
      </c>
      <c r="K37" s="49" t="n">
        <f aca="false">J37/$E$10</f>
        <v>0</v>
      </c>
    </row>
    <row r="38" s="64" customFormat="true" ht="15.75" hidden="false" customHeight="false" outlineLevel="0" collapsed="false">
      <c r="A38" s="61" t="s">
        <v>41</v>
      </c>
      <c r="B38" s="62"/>
      <c r="C38" s="63"/>
      <c r="D38" s="50" t="s">
        <v>16</v>
      </c>
      <c r="E38" s="50" t="s">
        <v>17</v>
      </c>
      <c r="F38" s="51" t="s">
        <v>18</v>
      </c>
      <c r="G38" s="52" t="s">
        <v>19</v>
      </c>
      <c r="H38" s="51" t="s">
        <v>20</v>
      </c>
      <c r="I38" s="53" t="s">
        <v>19</v>
      </c>
      <c r="J38" s="50" t="s">
        <v>21</v>
      </c>
      <c r="K38" s="54" t="s">
        <v>19</v>
      </c>
    </row>
    <row r="39" customFormat="false" ht="28.5" hidden="false" customHeight="true" outlineLevel="0" collapsed="false">
      <c r="A39" s="45"/>
      <c r="B39" s="23"/>
      <c r="C39" s="65"/>
      <c r="H39" s="3" t="n">
        <f aca="false">E39*F39</f>
        <v>0</v>
      </c>
      <c r="I39" s="42" t="n">
        <f aca="false">H39/$E$10</f>
        <v>0</v>
      </c>
      <c r="J39" s="66"/>
    </row>
    <row r="40" customFormat="false" ht="30.75" hidden="false" customHeight="true" outlineLevel="0" collapsed="false">
      <c r="A40" s="45"/>
      <c r="B40" s="23" t="s">
        <v>42</v>
      </c>
      <c r="C40" s="65" t="s">
        <v>43</v>
      </c>
      <c r="D40" s="2" t="s">
        <v>44</v>
      </c>
      <c r="E40" s="2" t="n">
        <v>0</v>
      </c>
      <c r="F40" s="3" t="n">
        <f aca="false">10*F23</f>
        <v>850000</v>
      </c>
      <c r="G40" s="4" t="n">
        <f aca="false">F40/$E$10</f>
        <v>438.988364226064</v>
      </c>
      <c r="H40" s="3" t="n">
        <f aca="false">E40*F40</f>
        <v>0</v>
      </c>
      <c r="I40" s="42" t="n">
        <f aca="false">H40/$E$10</f>
        <v>0</v>
      </c>
      <c r="J40" s="66"/>
    </row>
    <row r="41" customFormat="false" ht="30" hidden="false" customHeight="false" outlineLevel="0" collapsed="false">
      <c r="A41" s="45"/>
      <c r="B41" s="23" t="s">
        <v>45</v>
      </c>
      <c r="C41" s="1" t="s">
        <v>46</v>
      </c>
      <c r="D41" s="2" t="s">
        <v>47</v>
      </c>
      <c r="E41" s="2" t="n">
        <v>0</v>
      </c>
      <c r="F41" s="3" t="n">
        <v>1300000</v>
      </c>
      <c r="G41" s="4" t="n">
        <f aca="false">F41/$E$10</f>
        <v>671.393968816332</v>
      </c>
      <c r="H41" s="3" t="n">
        <f aca="false">E41*F41</f>
        <v>0</v>
      </c>
      <c r="I41" s="42" t="n">
        <f aca="false">H41/$E$10</f>
        <v>0</v>
      </c>
      <c r="J41" s="66"/>
    </row>
    <row r="42" customFormat="false" ht="15" hidden="false" customHeight="false" outlineLevel="0" collapsed="false">
      <c r="A42" s="45"/>
      <c r="B42" s="23"/>
      <c r="C42" s="47"/>
      <c r="H42" s="3" t="n">
        <f aca="false">E42*F42</f>
        <v>0</v>
      </c>
      <c r="I42" s="42" t="n">
        <f aca="false">H42/$E$10</f>
        <v>0</v>
      </c>
      <c r="J42" s="66"/>
    </row>
    <row r="43" customFormat="false" ht="15" hidden="false" customHeight="false" outlineLevel="0" collapsed="false">
      <c r="A43" s="45"/>
      <c r="B43" s="23"/>
      <c r="C43" s="47"/>
      <c r="H43" s="3" t="n">
        <f aca="false">E43*F43</f>
        <v>0</v>
      </c>
      <c r="I43" s="42" t="n">
        <f aca="false">H43/$E$10</f>
        <v>0</v>
      </c>
      <c r="J43" s="66"/>
    </row>
    <row r="44" customFormat="false" ht="15" hidden="false" customHeight="false" outlineLevel="0" collapsed="false">
      <c r="A44" s="45"/>
      <c r="B44" s="23"/>
      <c r="C44" s="47"/>
      <c r="H44" s="3" t="n">
        <f aca="false">E44*F44</f>
        <v>0</v>
      </c>
      <c r="I44" s="42" t="n">
        <f aca="false">H44/$E$10</f>
        <v>0</v>
      </c>
      <c r="J44" s="66"/>
    </row>
    <row r="45" customFormat="false" ht="15" hidden="false" customHeight="false" outlineLevel="0" collapsed="false">
      <c r="A45" s="45"/>
      <c r="C45" s="67" t="s">
        <v>48</v>
      </c>
      <c r="I45" s="42"/>
      <c r="J45" s="48" t="n">
        <f aca="false">SUM(H39:H44)</f>
        <v>0</v>
      </c>
      <c r="K45" s="49" t="n">
        <f aca="false">J45/$E$10</f>
        <v>0</v>
      </c>
    </row>
    <row r="46" s="33" customFormat="true" ht="15.75" hidden="false" customHeight="false" outlineLevel="0" collapsed="false">
      <c r="A46" s="32" t="s">
        <v>49</v>
      </c>
      <c r="D46" s="50" t="s">
        <v>16</v>
      </c>
      <c r="E46" s="50" t="s">
        <v>17</v>
      </c>
      <c r="F46" s="51" t="s">
        <v>18</v>
      </c>
      <c r="G46" s="52" t="s">
        <v>19</v>
      </c>
      <c r="H46" s="51" t="s">
        <v>20</v>
      </c>
      <c r="I46" s="53" t="s">
        <v>19</v>
      </c>
      <c r="J46" s="50" t="s">
        <v>21</v>
      </c>
      <c r="K46" s="54" t="s">
        <v>19</v>
      </c>
    </row>
    <row r="47" customFormat="false" ht="15" hidden="false" customHeight="false" outlineLevel="0" collapsed="false">
      <c r="A47" s="45"/>
      <c r="B47" s="23" t="s">
        <v>50</v>
      </c>
      <c r="D47" s="2" t="s">
        <v>51</v>
      </c>
      <c r="G47" s="4" t="n">
        <f aca="false">F47/$E$10</f>
        <v>0</v>
      </c>
      <c r="H47" s="3" t="n">
        <f aca="false">E47*F47</f>
        <v>0</v>
      </c>
      <c r="I47" s="42" t="n">
        <f aca="false">H47/$E$10</f>
        <v>0</v>
      </c>
    </row>
    <row r="48" customFormat="false" ht="13.9" hidden="false" customHeight="true" outlineLevel="0" collapsed="false">
      <c r="A48" s="45"/>
      <c r="B48" s="23" t="s">
        <v>52</v>
      </c>
      <c r="D48" s="2" t="s">
        <v>51</v>
      </c>
      <c r="F48" s="66"/>
      <c r="G48" s="4" t="n">
        <f aca="false">F48/$E$10</f>
        <v>0</v>
      </c>
      <c r="H48" s="3" t="n">
        <f aca="false">E48*F48</f>
        <v>0</v>
      </c>
      <c r="I48" s="42" t="n">
        <f aca="false">H48/$E$10</f>
        <v>0</v>
      </c>
    </row>
    <row r="49" customFormat="false" ht="13.9" hidden="false" customHeight="true" outlineLevel="0" collapsed="false">
      <c r="A49" s="45"/>
      <c r="B49" s="23" t="s">
        <v>53</v>
      </c>
      <c r="D49" s="2" t="s">
        <v>54</v>
      </c>
      <c r="F49" s="66"/>
      <c r="G49" s="4" t="n">
        <f aca="false">F49/$E$10</f>
        <v>0</v>
      </c>
      <c r="H49" s="3" t="n">
        <f aca="false">E49*F49</f>
        <v>0</v>
      </c>
      <c r="I49" s="42" t="n">
        <f aca="false">H49/$E$10</f>
        <v>0</v>
      </c>
    </row>
    <row r="50" customFormat="false" ht="13.9" hidden="false" customHeight="true" outlineLevel="0" collapsed="false">
      <c r="A50" s="45"/>
      <c r="B50" s="23" t="s">
        <v>55</v>
      </c>
      <c r="F50" s="66"/>
      <c r="G50" s="4" t="n">
        <f aca="false">F50/$E$10</f>
        <v>0</v>
      </c>
      <c r="I50" s="42" t="n">
        <f aca="false">H50/$E$10</f>
        <v>0</v>
      </c>
    </row>
    <row r="51" customFormat="false" ht="15" hidden="false" customHeight="false" outlineLevel="0" collapsed="false">
      <c r="A51" s="45"/>
      <c r="B51" s="23" t="s">
        <v>56</v>
      </c>
      <c r="D51" s="2" t="s">
        <v>51</v>
      </c>
      <c r="G51" s="4" t="n">
        <f aca="false">F51/$E$10</f>
        <v>0</v>
      </c>
      <c r="H51" s="3" t="n">
        <f aca="false">E51*F51</f>
        <v>0</v>
      </c>
      <c r="I51" s="42" t="n">
        <f aca="false">H51/$E$10</f>
        <v>0</v>
      </c>
    </row>
    <row r="52" customFormat="false" ht="30" hidden="false" customHeight="false" outlineLevel="0" collapsed="false">
      <c r="A52" s="45"/>
      <c r="B52" s="23" t="s">
        <v>57</v>
      </c>
      <c r="D52" s="68"/>
      <c r="G52" s="4" t="n">
        <f aca="false">F52/$E$10</f>
        <v>0</v>
      </c>
      <c r="H52" s="3" t="n">
        <f aca="false">E52*F52</f>
        <v>0</v>
      </c>
      <c r="I52" s="42" t="n">
        <f aca="false">H52/$E$10</f>
        <v>0</v>
      </c>
    </row>
    <row r="53" customFormat="false" ht="15" hidden="false" customHeight="false" outlineLevel="0" collapsed="false">
      <c r="A53" s="45"/>
      <c r="C53" s="47" t="s">
        <v>58</v>
      </c>
      <c r="I53" s="42"/>
      <c r="J53" s="48" t="n">
        <f aca="false">SUM(H47:H52)</f>
        <v>0</v>
      </c>
      <c r="K53" s="49" t="n">
        <f aca="false">J53/$E$10</f>
        <v>0</v>
      </c>
    </row>
    <row r="54" s="33" customFormat="true" ht="15.75" hidden="false" customHeight="false" outlineLevel="0" collapsed="false">
      <c r="A54" s="32" t="s">
        <v>59</v>
      </c>
      <c r="D54" s="50" t="s">
        <v>16</v>
      </c>
      <c r="E54" s="50" t="s">
        <v>17</v>
      </c>
      <c r="F54" s="51" t="s">
        <v>18</v>
      </c>
      <c r="G54" s="52" t="s">
        <v>19</v>
      </c>
      <c r="H54" s="51" t="s">
        <v>20</v>
      </c>
      <c r="I54" s="53" t="s">
        <v>19</v>
      </c>
      <c r="J54" s="50" t="s">
        <v>21</v>
      </c>
      <c r="K54" s="54" t="s">
        <v>19</v>
      </c>
    </row>
    <row r="55" customFormat="false" ht="15" hidden="false" customHeight="false" outlineLevel="0" collapsed="false">
      <c r="A55" s="45"/>
      <c r="B55" s="23" t="s">
        <v>60</v>
      </c>
      <c r="C55" s="2" t="s">
        <v>61</v>
      </c>
      <c r="E55" s="2" t="n">
        <f aca="false">1/3</f>
        <v>0.333333333333333</v>
      </c>
      <c r="F55" s="3" t="n">
        <f aca="false">+dettagli!B20+dettagli!B21</f>
        <v>136250000</v>
      </c>
      <c r="G55" s="4" t="n">
        <f aca="false">F55/$E$10</f>
        <v>70367.2525009425</v>
      </c>
      <c r="H55" s="3" t="n">
        <f aca="false">E55*F55</f>
        <v>45416666.6666667</v>
      </c>
      <c r="I55" s="42" t="n">
        <f aca="false">H55/$E$10</f>
        <v>23455.7508336475</v>
      </c>
    </row>
    <row r="56" customFormat="false" ht="30" hidden="false" customHeight="false" outlineLevel="0" collapsed="false">
      <c r="A56" s="45"/>
      <c r="B56" s="23" t="s">
        <v>62</v>
      </c>
      <c r="C56" s="2" t="s">
        <v>61</v>
      </c>
      <c r="E56" s="2" t="n">
        <f aca="false">1/3</f>
        <v>0.333333333333333</v>
      </c>
      <c r="F56" s="3" t="n">
        <v>30000000</v>
      </c>
      <c r="G56" s="4" t="n">
        <f aca="false">F56/$E$10</f>
        <v>15493.7069726846</v>
      </c>
      <c r="H56" s="3" t="n">
        <f aca="false">E56*F56</f>
        <v>10000000</v>
      </c>
      <c r="I56" s="42" t="n">
        <f aca="false">H56/$E$10</f>
        <v>5164.56899089487</v>
      </c>
    </row>
    <row r="57" customFormat="false" ht="15" hidden="false" customHeight="false" outlineLevel="0" collapsed="false">
      <c r="A57" s="45"/>
      <c r="B57" s="23" t="s">
        <v>63</v>
      </c>
      <c r="C57" s="2" t="s">
        <v>64</v>
      </c>
      <c r="E57" s="2" t="n">
        <f aca="false">1/3</f>
        <v>0.333333333333333</v>
      </c>
      <c r="F57" s="3" t="n">
        <v>12000000</v>
      </c>
      <c r="G57" s="4" t="n">
        <f aca="false">F57/$E$10</f>
        <v>6197.48278907384</v>
      </c>
      <c r="H57" s="3" t="n">
        <f aca="false">E57*F57</f>
        <v>4000000</v>
      </c>
      <c r="I57" s="42" t="n">
        <f aca="false">H57/$E$10</f>
        <v>2065.82759635795</v>
      </c>
    </row>
    <row r="58" customFormat="false" ht="21" hidden="false" customHeight="true" outlineLevel="0" collapsed="false">
      <c r="A58" s="45"/>
      <c r="B58" s="23" t="s">
        <v>65</v>
      </c>
      <c r="E58" s="2" t="n">
        <v>1</v>
      </c>
      <c r="F58" s="3" t="n">
        <f aca="false">+dettagli!B25</f>
        <v>16875000</v>
      </c>
      <c r="G58" s="4" t="n">
        <f aca="false">F58/$E$10</f>
        <v>8715.21017213509</v>
      </c>
      <c r="H58" s="3" t="n">
        <f aca="false">E58*F58</f>
        <v>16875000</v>
      </c>
      <c r="I58" s="42" t="n">
        <f aca="false">H58/$E$10</f>
        <v>8715.21017213509</v>
      </c>
    </row>
    <row r="59" customFormat="false" ht="30" hidden="false" customHeight="false" outlineLevel="0" collapsed="false">
      <c r="A59" s="45"/>
      <c r="B59" s="23" t="s">
        <v>66</v>
      </c>
      <c r="C59" s="2" t="s">
        <v>67</v>
      </c>
      <c r="E59" s="2" t="n">
        <v>1</v>
      </c>
      <c r="F59" s="3" t="n">
        <v>30000000</v>
      </c>
      <c r="G59" s="4" t="n">
        <f aca="false">F59/$E$10</f>
        <v>15493.7069726846</v>
      </c>
      <c r="H59" s="3" t="n">
        <f aca="false">E59*F59</f>
        <v>30000000</v>
      </c>
      <c r="I59" s="42" t="n">
        <f aca="false">H59/$E$10</f>
        <v>15493.7069726846</v>
      </c>
    </row>
    <row r="60" customFormat="false" ht="15" hidden="false" customHeight="false" outlineLevel="0" collapsed="false">
      <c r="A60" s="45"/>
      <c r="B60" s="23" t="s">
        <v>68</v>
      </c>
      <c r="E60" s="2" t="n">
        <v>1</v>
      </c>
      <c r="F60" s="3" t="n">
        <f aca="false">+F61*0.15</f>
        <v>21000000</v>
      </c>
      <c r="G60" s="4" t="n">
        <f aca="false">F60/$E$10</f>
        <v>10845.5948808792</v>
      </c>
      <c r="H60" s="3" t="n">
        <f aca="false">E60*F60</f>
        <v>21000000</v>
      </c>
      <c r="I60" s="42" t="n">
        <f aca="false">H60/$E$10</f>
        <v>10845.5948808792</v>
      </c>
    </row>
    <row r="61" customFormat="false" ht="15" hidden="false" customHeight="false" outlineLevel="0" collapsed="false">
      <c r="A61" s="45"/>
      <c r="B61" s="23" t="s">
        <v>69</v>
      </c>
      <c r="C61" s="2" t="s">
        <v>70</v>
      </c>
      <c r="E61" s="2" t="n">
        <f aca="false">1/3</f>
        <v>0.333333333333333</v>
      </c>
      <c r="F61" s="3" t="n">
        <f aca="false">110000000+30000000</f>
        <v>140000000</v>
      </c>
      <c r="G61" s="4" t="n">
        <f aca="false">F61/$E$10</f>
        <v>72303.9658725281</v>
      </c>
      <c r="H61" s="3" t="n">
        <f aca="false">E61*F61</f>
        <v>46666666.6666667</v>
      </c>
      <c r="I61" s="42" t="n">
        <f aca="false">H61/$E$10</f>
        <v>24101.3219575094</v>
      </c>
    </row>
    <row r="62" customFormat="false" ht="15" hidden="false" customHeight="false" outlineLevel="0" collapsed="false">
      <c r="A62" s="45"/>
      <c r="C62" s="47" t="s">
        <v>71</v>
      </c>
      <c r="I62" s="42"/>
      <c r="J62" s="48" t="n">
        <f aca="false">SUM(H55:H61)</f>
        <v>173958333.333333</v>
      </c>
      <c r="K62" s="49" t="n">
        <f aca="false">J62/$E$10</f>
        <v>89841.9814041086</v>
      </c>
    </row>
    <row r="63" s="33" customFormat="true" ht="15.75" hidden="false" customHeight="false" outlineLevel="0" collapsed="false">
      <c r="A63" s="32" t="s">
        <v>72</v>
      </c>
      <c r="D63" s="50" t="s">
        <v>16</v>
      </c>
      <c r="E63" s="50" t="s">
        <v>17</v>
      </c>
      <c r="F63" s="51" t="s">
        <v>18</v>
      </c>
      <c r="G63" s="52" t="s">
        <v>19</v>
      </c>
      <c r="H63" s="51" t="s">
        <v>20</v>
      </c>
      <c r="I63" s="53" t="s">
        <v>19</v>
      </c>
      <c r="J63" s="50" t="s">
        <v>21</v>
      </c>
      <c r="K63" s="54" t="s">
        <v>19</v>
      </c>
    </row>
    <row r="64" customFormat="false" ht="15" hidden="false" customHeight="false" outlineLevel="0" collapsed="false">
      <c r="A64" s="45"/>
      <c r="B64" s="23" t="s">
        <v>73</v>
      </c>
      <c r="E64" s="2" t="n">
        <v>20</v>
      </c>
      <c r="F64" s="3" t="n">
        <v>30000</v>
      </c>
      <c r="G64" s="4" t="n">
        <f aca="false">F64/$E$10</f>
        <v>15.4937069726846</v>
      </c>
      <c r="H64" s="3" t="n">
        <f aca="false">E64*F64</f>
        <v>600000</v>
      </c>
      <c r="I64" s="42" t="n">
        <f aca="false">H64/$E$10</f>
        <v>309.874139453692</v>
      </c>
    </row>
    <row r="65" customFormat="false" ht="15" hidden="false" customHeight="false" outlineLevel="0" collapsed="false">
      <c r="A65" s="45"/>
      <c r="B65" s="23" t="s">
        <v>74</v>
      </c>
      <c r="E65" s="2" t="n">
        <v>5</v>
      </c>
      <c r="F65" s="3" t="n">
        <v>1000000</v>
      </c>
      <c r="G65" s="4" t="n">
        <f aca="false">F65/$E$10</f>
        <v>516.456899089487</v>
      </c>
      <c r="H65" s="3" t="n">
        <f aca="false">E65*F65</f>
        <v>5000000</v>
      </c>
      <c r="I65" s="42" t="n">
        <f aca="false">H65/$E$10</f>
        <v>2582.28449544743</v>
      </c>
      <c r="L65" s="69"/>
    </row>
    <row r="66" customFormat="false" ht="15" hidden="false" customHeight="false" outlineLevel="0" collapsed="false">
      <c r="A66" s="45"/>
      <c r="B66" s="23"/>
      <c r="G66" s="4" t="n">
        <f aca="false">F66/$E$10</f>
        <v>0</v>
      </c>
      <c r="H66" s="3" t="n">
        <f aca="false">E66*F66</f>
        <v>0</v>
      </c>
      <c r="I66" s="42" t="n">
        <f aca="false">H66/$E$10</f>
        <v>0</v>
      </c>
    </row>
    <row r="67" s="56" customFormat="true" ht="15" hidden="false" customHeight="false" outlineLevel="0" collapsed="false">
      <c r="A67" s="55"/>
      <c r="C67" s="57" t="s">
        <v>75</v>
      </c>
      <c r="F67" s="70"/>
      <c r="G67" s="71"/>
      <c r="H67" s="70"/>
      <c r="I67" s="42"/>
      <c r="J67" s="72" t="n">
        <f aca="false">SUM(H64:H66)</f>
        <v>5600000</v>
      </c>
      <c r="K67" s="73" t="n">
        <f aca="false">J67/$E$10</f>
        <v>2892.15863490112</v>
      </c>
    </row>
    <row r="68" customFormat="false" ht="15" hidden="false" customHeight="false" outlineLevel="0" collapsed="false">
      <c r="A68" s="45"/>
      <c r="C68" s="47"/>
      <c r="I68" s="74"/>
      <c r="J68" s="3"/>
    </row>
    <row r="69" customFormat="false" ht="15" hidden="false" customHeight="false" outlineLevel="0" collapsed="false">
      <c r="C69" s="75"/>
      <c r="D69" s="76"/>
      <c r="E69" s="77" t="s">
        <v>76</v>
      </c>
      <c r="F69" s="76"/>
      <c r="G69" s="78"/>
      <c r="H69" s="36"/>
      <c r="I69" s="79"/>
      <c r="J69" s="80" t="n">
        <f aca="false">SUM(J21:J67)</f>
        <v>348783333.333333</v>
      </c>
      <c r="K69" s="73" t="n">
        <f aca="false">J69/$E$10</f>
        <v>180131.558787428</v>
      </c>
    </row>
    <row r="70" customFormat="false" ht="15" hidden="false" customHeight="false" outlineLevel="0" collapsed="false">
      <c r="C70" s="2" t="s">
        <v>77</v>
      </c>
      <c r="E70" s="81" t="s">
        <v>78</v>
      </c>
      <c r="F70" s="82" t="n">
        <v>0.1</v>
      </c>
      <c r="G70" s="60"/>
      <c r="I70" s="42"/>
      <c r="J70" s="83" t="n">
        <f aca="false">J69*F70</f>
        <v>34878333.3333333</v>
      </c>
      <c r="K70" s="84" t="n">
        <f aca="false">J70/$E$10</f>
        <v>18013.1558787428</v>
      </c>
    </row>
    <row r="71" customFormat="false" ht="15" hidden="false" customHeight="false" outlineLevel="0" collapsed="false">
      <c r="E71" s="81" t="s">
        <v>79</v>
      </c>
      <c r="G71" s="60"/>
      <c r="I71" s="42"/>
      <c r="J71" s="85" t="n">
        <f aca="false">F71</f>
        <v>0</v>
      </c>
      <c r="K71" s="84" t="n">
        <f aca="false">J71/$E$10</f>
        <v>0</v>
      </c>
    </row>
    <row r="72" customFormat="false" ht="15" hidden="false" customHeight="false" outlineLevel="0" collapsed="false">
      <c r="E72" s="81"/>
      <c r="F72" s="86"/>
      <c r="G72" s="60"/>
      <c r="I72" s="42"/>
      <c r="J72" s="83"/>
      <c r="K72" s="87"/>
    </row>
    <row r="73" customFormat="false" ht="15" hidden="false" customHeight="false" outlineLevel="0" collapsed="false">
      <c r="C73" s="88"/>
      <c r="D73" s="89"/>
      <c r="E73" s="90" t="s">
        <v>80</v>
      </c>
      <c r="F73" s="89"/>
      <c r="G73" s="91"/>
      <c r="H73" s="92"/>
      <c r="I73" s="74"/>
      <c r="J73" s="93" t="n">
        <f aca="false">J69+J70+J71</f>
        <v>383661666.666667</v>
      </c>
      <c r="K73" s="87" t="n">
        <f aca="false">J73/$E$10</f>
        <v>198144.714666171</v>
      </c>
    </row>
    <row r="74" customFormat="false" ht="15" hidden="false" customHeight="false" outlineLevel="0" collapsed="false">
      <c r="C74" s="58"/>
      <c r="D74" s="58"/>
      <c r="E74" s="94"/>
      <c r="F74" s="89"/>
      <c r="G74" s="60"/>
      <c r="H74" s="59"/>
      <c r="I74" s="95"/>
      <c r="J74" s="93"/>
      <c r="K74" s="87"/>
    </row>
    <row r="75" customFormat="false" ht="15" hidden="false" customHeight="false" outlineLevel="0" collapsed="false">
      <c r="E75" s="96" t="s">
        <v>81</v>
      </c>
      <c r="F75" s="97"/>
      <c r="G75" s="60"/>
      <c r="I75" s="42"/>
      <c r="J75" s="98" t="n">
        <f aca="false">J73*(F75)</f>
        <v>0</v>
      </c>
      <c r="K75" s="99" t="n">
        <f aca="false">J75/$E$10</f>
        <v>0</v>
      </c>
    </row>
    <row r="76" customFormat="false" ht="15" hidden="false" customHeight="false" outlineLevel="0" collapsed="false">
      <c r="E76" s="96" t="s">
        <v>82</v>
      </c>
      <c r="F76" s="100"/>
      <c r="G76" s="60"/>
      <c r="I76" s="42"/>
      <c r="J76" s="98" t="n">
        <f aca="false">F76</f>
        <v>0</v>
      </c>
      <c r="K76" s="99" t="n">
        <f aca="false">J76/$E$10</f>
        <v>0</v>
      </c>
    </row>
    <row r="77" customFormat="false" ht="15" hidden="false" customHeight="false" outlineLevel="0" collapsed="false">
      <c r="E77" s="96"/>
      <c r="F77" s="101"/>
      <c r="G77" s="60"/>
      <c r="I77" s="42"/>
      <c r="J77" s="98"/>
      <c r="K77" s="87"/>
    </row>
    <row r="78" s="12" customFormat="true" ht="15.75" hidden="false" customHeight="false" outlineLevel="0" collapsed="false">
      <c r="A78" s="11"/>
      <c r="C78" s="102"/>
      <c r="D78" s="102"/>
      <c r="E78" s="103" t="s">
        <v>83</v>
      </c>
      <c r="F78" s="104"/>
      <c r="G78" s="105"/>
      <c r="H78" s="106"/>
      <c r="I78" s="107"/>
      <c r="J78" s="108" t="n">
        <f aca="false">CEILING((J73-J75-J76),1000)</f>
        <v>383662000</v>
      </c>
      <c r="K78" s="109" t="n">
        <f aca="false">J78/$E$10</f>
        <v>198144.886818471</v>
      </c>
    </row>
    <row r="79" s="12" customFormat="true" ht="15.75" hidden="false" customHeight="false" outlineLevel="0" collapsed="false">
      <c r="A79" s="11"/>
      <c r="E79" s="110"/>
      <c r="F79" s="111"/>
      <c r="G79" s="14"/>
      <c r="I79" s="42"/>
      <c r="J79" s="13"/>
      <c r="K79" s="16"/>
    </row>
    <row r="80" customFormat="false" ht="15.75" hidden="false" customHeight="false" outlineLevel="0" collapsed="false">
      <c r="B80" s="12"/>
      <c r="E80" s="112" t="s">
        <v>84</v>
      </c>
      <c r="F80" s="113" t="n">
        <v>0.2</v>
      </c>
      <c r="I80" s="42"/>
      <c r="J80" s="114" t="n">
        <f aca="false">J78*(F80)</f>
        <v>76732400</v>
      </c>
      <c r="K80" s="87" t="n">
        <f aca="false">J80/$E$10</f>
        <v>39628.9773636941</v>
      </c>
    </row>
    <row r="81" s="12" customFormat="true" ht="15.75" hidden="false" customHeight="false" outlineLevel="0" collapsed="false">
      <c r="A81" s="11"/>
      <c r="C81" s="115"/>
      <c r="D81" s="115"/>
      <c r="E81" s="116" t="s">
        <v>85</v>
      </c>
      <c r="F81" s="117"/>
      <c r="G81" s="118"/>
      <c r="H81" s="119"/>
      <c r="I81" s="120"/>
      <c r="J81" s="121" t="n">
        <f aca="false">J78+J80</f>
        <v>460394400</v>
      </c>
      <c r="K81" s="109" t="n">
        <f aca="false">J81/$E$10</f>
        <v>237773.864182165</v>
      </c>
    </row>
    <row r="82" customFormat="false" ht="15" hidden="false" customHeight="false" outlineLevel="0" collapsed="false">
      <c r="E82" s="47"/>
      <c r="J82" s="3"/>
    </row>
    <row r="83" customFormat="false" ht="18" hidden="false" customHeight="false" outlineLevel="0" collapsed="false">
      <c r="C83" s="7" t="s">
        <v>0</v>
      </c>
      <c r="E83" s="47"/>
      <c r="J83" s="3"/>
    </row>
    <row r="84" customFormat="false" ht="54.75" hidden="false" customHeight="false" outlineLevel="0" collapsed="false">
      <c r="C84" s="9" t="s">
        <v>1</v>
      </c>
      <c r="D84" s="122"/>
      <c r="E84" s="123" t="s">
        <v>86</v>
      </c>
      <c r="F84" s="124"/>
      <c r="G84" s="125" t="s">
        <v>87</v>
      </c>
      <c r="H84" s="126"/>
      <c r="I84" s="127"/>
      <c r="J84" s="128"/>
    </row>
    <row r="85" customFormat="false" ht="35.45" hidden="false" customHeight="true" outlineLevel="0" collapsed="false">
      <c r="C85" s="9"/>
      <c r="D85" s="122"/>
      <c r="E85" s="123" t="s">
        <v>88</v>
      </c>
      <c r="F85" s="124"/>
      <c r="G85" s="129"/>
      <c r="H85" s="59"/>
      <c r="I85" s="130"/>
      <c r="J85" s="58"/>
    </row>
    <row r="86" customFormat="false" ht="35.45" hidden="false" customHeight="true" outlineLevel="0" collapsed="false">
      <c r="D86" s="131"/>
      <c r="E86" s="132" t="s">
        <v>89</v>
      </c>
      <c r="F86" s="126"/>
    </row>
    <row r="87" customFormat="false" ht="35.45" hidden="false" customHeight="true" outlineLevel="0" collapsed="false">
      <c r="C87" s="133"/>
      <c r="D87" s="122"/>
      <c r="E87" s="123" t="s">
        <v>90</v>
      </c>
      <c r="F87" s="126"/>
      <c r="G87" s="134"/>
      <c r="H87" s="126"/>
    </row>
  </sheetData>
  <printOptions headings="false" gridLines="false" gridLinesSet="true" horizontalCentered="false" verticalCentered="false"/>
  <pageMargins left="0.479861111111111" right="0.55" top="0.845138888888889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3" min="3" style="135" width="12.7"/>
    <col collapsed="false" customWidth="true" hidden="false" outlineLevel="0" max="4" min="4" style="0" width="13.99"/>
  </cols>
  <sheetData>
    <row r="2" s="136" customFormat="true" ht="15" hidden="false" customHeight="false" outlineLevel="0" collapsed="false">
      <c r="B2" s="136" t="s">
        <v>91</v>
      </c>
      <c r="C2" s="137"/>
    </row>
    <row r="4" s="139" customFormat="true" ht="12.75" hidden="false" customHeight="false" outlineLevel="0" collapsed="false">
      <c r="A4" s="138" t="s">
        <v>15</v>
      </c>
      <c r="C4" s="140"/>
    </row>
    <row r="5" s="141" customFormat="true" ht="33.75" hidden="false" customHeight="false" outlineLevel="0" collapsed="false">
      <c r="B5" s="141" t="s">
        <v>92</v>
      </c>
      <c r="C5" s="142" t="s">
        <v>93</v>
      </c>
      <c r="D5" s="142" t="s">
        <v>94</v>
      </c>
    </row>
    <row r="6" s="143" customFormat="true" ht="11.25" hidden="false" customHeight="false" outlineLevel="0" collapsed="false">
      <c r="C6" s="144"/>
      <c r="D6" s="144"/>
    </row>
    <row r="7" customFormat="false" ht="12.75" hidden="false" customHeight="false" outlineLevel="0" collapsed="false">
      <c r="B7" s="0" t="s">
        <v>95</v>
      </c>
      <c r="C7" s="145" t="n">
        <v>120000</v>
      </c>
      <c r="D7" s="146" t="n">
        <v>240000</v>
      </c>
    </row>
    <row r="8" customFormat="false" ht="12.75" hidden="false" customHeight="false" outlineLevel="0" collapsed="false">
      <c r="B8" s="0" t="s">
        <v>96</v>
      </c>
      <c r="C8" s="145" t="n">
        <v>100000</v>
      </c>
      <c r="D8" s="146" t="n">
        <v>185000</v>
      </c>
    </row>
    <row r="9" customFormat="false" ht="12.75" hidden="false" customHeight="false" outlineLevel="0" collapsed="false">
      <c r="B9" s="0" t="s">
        <v>97</v>
      </c>
      <c r="C9" s="145" t="n">
        <v>100000</v>
      </c>
      <c r="D9" s="146" t="n">
        <v>185000</v>
      </c>
    </row>
    <row r="10" customFormat="false" ht="12.75" hidden="false" customHeight="false" outlineLevel="0" collapsed="false">
      <c r="B10" s="0" t="s">
        <v>98</v>
      </c>
      <c r="C10" s="145" t="n">
        <v>85000</v>
      </c>
      <c r="D10" s="146" t="n">
        <v>120000</v>
      </c>
    </row>
    <row r="11" customFormat="false" ht="12.75" hidden="false" customHeight="false" outlineLevel="0" collapsed="false">
      <c r="B11" s="0" t="s">
        <v>99</v>
      </c>
      <c r="C11" s="145" t="n">
        <v>70000</v>
      </c>
      <c r="D11" s="146" t="n">
        <v>100000</v>
      </c>
    </row>
    <row r="12" customFormat="false" ht="12.75" hidden="false" customHeight="false" outlineLevel="0" collapsed="false">
      <c r="C12" s="145"/>
      <c r="D12" s="146"/>
    </row>
    <row r="13" s="138" customFormat="true" ht="12.75" hidden="false" customHeight="false" outlineLevel="0" collapsed="false">
      <c r="A13" s="138" t="s">
        <v>100</v>
      </c>
      <c r="C13" s="147"/>
    </row>
    <row r="14" s="143" customFormat="true" ht="11.25" hidden="false" customHeight="false" outlineLevel="0" collapsed="false">
      <c r="B14" s="143" t="s">
        <v>101</v>
      </c>
      <c r="C14" s="148"/>
      <c r="D14" s="149"/>
    </row>
    <row r="15" s="143" customFormat="true" ht="11.25" hidden="false" customHeight="false" outlineLevel="0" collapsed="false">
      <c r="C15" s="148"/>
      <c r="D15" s="149"/>
    </row>
    <row r="16" customFormat="false" ht="12.75" hidden="false" customHeight="false" outlineLevel="0" collapsed="false">
      <c r="B16" s="0" t="s">
        <v>102</v>
      </c>
      <c r="C16" s="145" t="n">
        <v>200</v>
      </c>
      <c r="D16" s="146" t="n">
        <v>200</v>
      </c>
    </row>
    <row r="17" customFormat="false" ht="12.75" hidden="false" customHeight="false" outlineLevel="0" collapsed="false">
      <c r="B17" s="0" t="s">
        <v>103</v>
      </c>
      <c r="C17" s="145" t="n">
        <v>100</v>
      </c>
      <c r="D17" s="146" t="n">
        <v>100</v>
      </c>
    </row>
    <row r="18" customFormat="false" ht="12.75" hidden="false" customHeight="false" outlineLevel="0" collapsed="false">
      <c r="B18" s="0" t="s">
        <v>104</v>
      </c>
      <c r="C18" s="145" t="n">
        <v>3000</v>
      </c>
      <c r="D18" s="145" t="n">
        <v>3000</v>
      </c>
    </row>
    <row r="19" customFormat="false" ht="12.75" hidden="false" customHeight="false" outlineLevel="0" collapsed="false">
      <c r="C19" s="145"/>
      <c r="D19" s="146"/>
    </row>
    <row r="20" customFormat="false" ht="12.75" hidden="false" customHeight="false" outlineLevel="0" collapsed="false">
      <c r="C20" s="145"/>
      <c r="D20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6.13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7.85"/>
    <col collapsed="false" customWidth="true" hidden="false" outlineLevel="0" max="6" min="6" style="0" width="17.7"/>
  </cols>
  <sheetData>
    <row r="1" customFormat="false" ht="38.25" hidden="false" customHeight="false" outlineLevel="0" collapsed="false">
      <c r="A1" s="150" t="s">
        <v>105</v>
      </c>
      <c r="B1" s="151" t="s">
        <v>95</v>
      </c>
      <c r="C1" s="151" t="s">
        <v>106</v>
      </c>
      <c r="D1" s="151" t="s">
        <v>107</v>
      </c>
      <c r="E1" s="151" t="s">
        <v>108</v>
      </c>
      <c r="F1" s="151" t="s">
        <v>109</v>
      </c>
    </row>
    <row r="2" customFormat="false" ht="12.75" hidden="false" customHeight="false" outlineLevel="0" collapsed="false">
      <c r="A2" s="152" t="s">
        <v>110</v>
      </c>
      <c r="B2" s="150" t="n">
        <f aca="false">SUM(B3:B18)</f>
        <v>160</v>
      </c>
      <c r="C2" s="150" t="n">
        <f aca="false">SUM(C3:C18)</f>
        <v>0</v>
      </c>
      <c r="D2" s="150" t="n">
        <f aca="false">SUM(D3:D18)</f>
        <v>867</v>
      </c>
      <c r="E2" s="150" t="n">
        <f aca="false">SUM(E3:E18)</f>
        <v>745</v>
      </c>
      <c r="F2" s="150" t="n">
        <f aca="false">SUM(F3:F18)</f>
        <v>0</v>
      </c>
    </row>
    <row r="3" customFormat="false" ht="12.75" hidden="false" customHeight="false" outlineLevel="0" collapsed="false">
      <c r="A3" s="150" t="s">
        <v>111</v>
      </c>
      <c r="B3" s="150" t="n">
        <v>50</v>
      </c>
      <c r="C3" s="150"/>
      <c r="D3" s="150" t="n">
        <v>200</v>
      </c>
      <c r="E3" s="150"/>
      <c r="F3" s="150"/>
    </row>
    <row r="4" customFormat="false" ht="12.75" hidden="false" customHeight="false" outlineLevel="0" collapsed="false">
      <c r="A4" s="150" t="s">
        <v>112</v>
      </c>
      <c r="B4" s="150" t="n">
        <v>50</v>
      </c>
      <c r="C4" s="150"/>
      <c r="D4" s="150" t="n">
        <v>100</v>
      </c>
      <c r="E4" s="150" t="n">
        <v>100</v>
      </c>
      <c r="F4" s="150"/>
    </row>
    <row r="5" customFormat="false" ht="12.75" hidden="false" customHeight="false" outlineLevel="0" collapsed="false">
      <c r="A5" s="150" t="s">
        <v>113</v>
      </c>
      <c r="B5" s="150"/>
      <c r="C5" s="150"/>
      <c r="D5" s="150" t="n">
        <v>50</v>
      </c>
      <c r="E5" s="150"/>
      <c r="F5" s="150"/>
    </row>
    <row r="6" customFormat="false" ht="12.75" hidden="false" customHeight="false" outlineLevel="0" collapsed="false">
      <c r="A6" s="150" t="s">
        <v>114</v>
      </c>
      <c r="B6" s="150" t="n">
        <v>50</v>
      </c>
      <c r="C6" s="150"/>
      <c r="D6" s="150" t="n">
        <v>100</v>
      </c>
      <c r="E6" s="150" t="n">
        <v>200</v>
      </c>
      <c r="F6" s="150"/>
    </row>
    <row r="7" customFormat="false" ht="12.75" hidden="false" customHeight="false" outlineLevel="0" collapsed="false">
      <c r="A7" s="150" t="s">
        <v>115</v>
      </c>
      <c r="B7" s="150"/>
      <c r="C7" s="150"/>
      <c r="D7" s="150" t="n">
        <v>50</v>
      </c>
      <c r="E7" s="150" t="n">
        <v>350</v>
      </c>
      <c r="F7" s="150"/>
    </row>
    <row r="8" customFormat="false" ht="12.75" hidden="false" customHeight="false" outlineLevel="0" collapsed="false">
      <c r="A8" s="150" t="s">
        <v>116</v>
      </c>
      <c r="B8" s="150"/>
      <c r="C8" s="150"/>
      <c r="D8" s="150" t="n">
        <v>35</v>
      </c>
      <c r="E8" s="150" t="n">
        <v>35</v>
      </c>
      <c r="F8" s="150"/>
    </row>
    <row r="9" customFormat="false" ht="12.75" hidden="false" customHeight="false" outlineLevel="0" collapsed="false">
      <c r="A9" s="150" t="s">
        <v>117</v>
      </c>
      <c r="B9" s="150"/>
      <c r="C9" s="150"/>
      <c r="D9" s="150" t="n">
        <v>100</v>
      </c>
      <c r="E9" s="150" t="n">
        <v>30</v>
      </c>
      <c r="F9" s="150"/>
    </row>
    <row r="10" customFormat="false" ht="12.75" hidden="false" customHeight="false" outlineLevel="0" collapsed="false">
      <c r="A10" s="150" t="s">
        <v>118</v>
      </c>
      <c r="B10" s="150"/>
      <c r="C10" s="150"/>
      <c r="D10" s="150" t="n">
        <v>30</v>
      </c>
      <c r="E10" s="150" t="n">
        <v>30</v>
      </c>
      <c r="F10" s="150"/>
    </row>
    <row r="13" customFormat="false" ht="12.75" hidden="false" customHeight="false" outlineLevel="0" collapsed="false">
      <c r="A13" s="150" t="s">
        <v>119</v>
      </c>
      <c r="B13" s="153"/>
      <c r="C13" s="153"/>
      <c r="D13" s="153"/>
      <c r="E13" s="153"/>
      <c r="F13" s="153"/>
    </row>
    <row r="14" customFormat="false" ht="12.75" hidden="false" customHeight="false" outlineLevel="0" collapsed="false">
      <c r="A14" s="150" t="s">
        <v>111</v>
      </c>
      <c r="B14" s="154" t="n">
        <v>10</v>
      </c>
      <c r="C14" s="154"/>
      <c r="D14" s="154" t="n">
        <v>10</v>
      </c>
      <c r="E14" s="153"/>
      <c r="F14" s="153"/>
    </row>
    <row r="15" customFormat="false" ht="25.5" hidden="false" customHeight="false" outlineLevel="0" collapsed="false">
      <c r="A15" s="151" t="s">
        <v>120</v>
      </c>
      <c r="B15" s="154"/>
      <c r="C15" s="154"/>
      <c r="D15" s="154" t="n">
        <f aca="false">2*8*12</f>
        <v>192</v>
      </c>
      <c r="E15" s="153"/>
      <c r="F15" s="153"/>
    </row>
    <row r="16" customFormat="false" ht="12.75" hidden="false" customHeight="false" outlineLevel="0" collapsed="false">
      <c r="A16" s="150"/>
      <c r="B16" s="153"/>
      <c r="C16" s="153"/>
      <c r="D16" s="153"/>
      <c r="E16" s="153"/>
      <c r="F16" s="153"/>
    </row>
    <row r="18" s="155" customFormat="true" ht="13.5" hidden="false" customHeight="false" outlineLevel="0" collapsed="false"/>
    <row r="19" s="158" customFormat="true" ht="12.75" hidden="false" customHeight="false" outlineLevel="0" collapsed="false">
      <c r="A19" s="156" t="s">
        <v>121</v>
      </c>
      <c r="B19" s="157"/>
    </row>
    <row r="20" customFormat="false" ht="12.75" hidden="false" customHeight="false" outlineLevel="0" collapsed="false">
      <c r="A20" s="159" t="s">
        <v>122</v>
      </c>
      <c r="B20" s="160" t="n">
        <f aca="false">125*900000</f>
        <v>112500000</v>
      </c>
    </row>
    <row r="21" customFormat="false" ht="12.75" hidden="false" customHeight="false" outlineLevel="0" collapsed="false">
      <c r="A21" s="159" t="s">
        <v>123</v>
      </c>
      <c r="B21" s="160" t="n">
        <f aca="false">125*190000</f>
        <v>23750000</v>
      </c>
    </row>
    <row r="22" customFormat="false" ht="12.75" hidden="false" customHeight="false" outlineLevel="0" collapsed="false">
      <c r="A22" s="159"/>
      <c r="B22" s="160"/>
    </row>
    <row r="23" customFormat="false" ht="12.75" hidden="false" customHeight="false" outlineLevel="0" collapsed="false">
      <c r="A23" s="159"/>
      <c r="B23" s="160"/>
    </row>
    <row r="24" customFormat="false" ht="12.75" hidden="false" customHeight="false" outlineLevel="0" collapsed="false">
      <c r="A24" s="159"/>
      <c r="B24" s="160"/>
    </row>
    <row r="25" customFormat="false" ht="12.75" hidden="false" customHeight="false" outlineLevel="0" collapsed="false">
      <c r="A25" s="159" t="s">
        <v>124</v>
      </c>
      <c r="B25" s="160" t="n">
        <f aca="false">+B20*0.15</f>
        <v>16875000</v>
      </c>
    </row>
    <row r="26" customFormat="false" ht="12.75" hidden="false" customHeight="false" outlineLevel="0" collapsed="false">
      <c r="A26" s="159"/>
      <c r="B26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8.85"/>
    <col collapsed="false" customWidth="true" hidden="false" outlineLevel="0" max="2" min="2" style="162" width="9.7"/>
    <col collapsed="false" customWidth="true" hidden="false" outlineLevel="0" max="3" min="3" style="163" width="70.28"/>
    <col collapsed="false" customWidth="true" hidden="false" outlineLevel="0" max="4" min="4" style="164" width="7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65"/>
      <c r="B1" s="166" t="s">
        <v>125</v>
      </c>
      <c r="E1" s="167" t="s">
        <v>126</v>
      </c>
    </row>
    <row r="2" customFormat="false" ht="15" hidden="false" customHeight="false" outlineLevel="0" collapsed="false">
      <c r="A2" s="165"/>
      <c r="B2" s="166"/>
      <c r="E2" s="167"/>
    </row>
    <row r="3" s="172" customFormat="true" ht="11.25" hidden="false" customHeight="false" outlineLevel="0" collapsed="false">
      <c r="A3" s="168" t="s">
        <v>127</v>
      </c>
      <c r="B3" s="169" t="s">
        <v>128</v>
      </c>
      <c r="C3" s="170"/>
      <c r="D3" s="171"/>
      <c r="E3" s="167"/>
    </row>
    <row r="4" s="172" customFormat="true" ht="11.25" hidden="false" customHeight="false" outlineLevel="0" collapsed="false">
      <c r="A4" s="173" t="s">
        <v>129</v>
      </c>
      <c r="B4" s="169" t="s">
        <v>130</v>
      </c>
      <c r="C4" s="170"/>
      <c r="D4" s="171"/>
    </row>
    <row r="5" s="172" customFormat="true" ht="11.25" hidden="false" customHeight="false" outlineLevel="0" collapsed="false">
      <c r="A5" s="173"/>
      <c r="B5" s="174"/>
      <c r="C5" s="170"/>
      <c r="D5" s="171"/>
    </row>
    <row r="6" s="178" customFormat="true" ht="12" hidden="false" customHeight="false" outlineLevel="0" collapsed="false">
      <c r="A6" s="175" t="s">
        <v>89</v>
      </c>
      <c r="B6" s="176" t="s">
        <v>131</v>
      </c>
      <c r="C6" s="177" t="s">
        <v>132</v>
      </c>
      <c r="D6" s="175" t="s">
        <v>133</v>
      </c>
    </row>
    <row r="7" customFormat="false" ht="12.75" hidden="false" customHeight="false" outlineLevel="0" collapsed="false">
      <c r="B7" s="179"/>
    </row>
    <row r="8" customFormat="false" ht="12.75" hidden="false" customHeight="false" outlineLevel="0" collapsed="false">
      <c r="B8" s="179"/>
    </row>
    <row r="9" customFormat="false" ht="12.75" hidden="false" customHeight="false" outlineLevel="0" collapsed="false">
      <c r="B9" s="179"/>
    </row>
    <row r="10" customFormat="false" ht="13.5" hidden="false" customHeight="false" outlineLevel="0" collapsed="false">
      <c r="A10" s="180"/>
      <c r="B10" s="181" t="s">
        <v>134</v>
      </c>
      <c r="C10" s="182" t="s">
        <v>135</v>
      </c>
      <c r="D10" s="183" t="s">
        <v>136</v>
      </c>
    </row>
    <row r="11" customFormat="false" ht="26.25" hidden="false" customHeight="false" outlineLevel="0" collapsed="false">
      <c r="A11" s="180"/>
      <c r="B11" s="181" t="s">
        <v>137</v>
      </c>
      <c r="C11" s="182" t="s">
        <v>138</v>
      </c>
      <c r="D11" s="183" t="s">
        <v>136</v>
      </c>
    </row>
    <row r="12" customFormat="false" ht="51.75" hidden="false" customHeight="false" outlineLevel="0" collapsed="false">
      <c r="A12" s="180" t="n">
        <v>35852</v>
      </c>
      <c r="B12" s="181" t="s">
        <v>139</v>
      </c>
      <c r="C12" s="182" t="s">
        <v>140</v>
      </c>
      <c r="D12" s="183" t="s">
        <v>136</v>
      </c>
    </row>
    <row r="13" customFormat="false" ht="13.5" hidden="false" customHeight="false" outlineLevel="0" collapsed="false">
      <c r="A13" s="180" t="n">
        <v>35859</v>
      </c>
      <c r="B13" s="181" t="s">
        <v>141</v>
      </c>
      <c r="C13" s="182" t="s">
        <v>142</v>
      </c>
      <c r="D13" s="183" t="s">
        <v>136</v>
      </c>
    </row>
    <row r="14" customFormat="false" ht="12.75" hidden="false" customHeight="false" outlineLevel="0" collapsed="false">
      <c r="A14" s="184" t="n">
        <v>36168</v>
      </c>
      <c r="B14" s="185" t="s">
        <v>143</v>
      </c>
      <c r="C14" s="186" t="s">
        <v>144</v>
      </c>
      <c r="D14" s="164" t="s">
        <v>136</v>
      </c>
    </row>
    <row r="15" customFormat="false" ht="12.75" hidden="false" customHeight="false" outlineLevel="0" collapsed="false">
      <c r="B15" s="187"/>
      <c r="C15" s="163" t="s">
        <v>145</v>
      </c>
    </row>
    <row r="16" customFormat="false" ht="12.75" hidden="false" customHeight="false" outlineLevel="0" collapsed="false">
      <c r="B16" s="187"/>
      <c r="C16" s="163" t="s">
        <v>146</v>
      </c>
    </row>
    <row r="17" customFormat="false" ht="12.75" hidden="false" customHeight="false" outlineLevel="0" collapsed="false">
      <c r="B17" s="187"/>
      <c r="C17" s="163" t="s">
        <v>147</v>
      </c>
    </row>
    <row r="18" customFormat="false" ht="25.5" hidden="false" customHeight="false" outlineLevel="0" collapsed="false">
      <c r="B18" s="187"/>
      <c r="C18" s="163" t="s">
        <v>148</v>
      </c>
    </row>
    <row r="19" customFormat="false" ht="25.5" hidden="false" customHeight="false" outlineLevel="0" collapsed="false">
      <c r="B19" s="187"/>
      <c r="C19" s="163" t="s">
        <v>149</v>
      </c>
    </row>
    <row r="20" customFormat="false" ht="13.5" hidden="false" customHeight="false" outlineLevel="0" collapsed="false">
      <c r="A20" s="188"/>
      <c r="B20" s="189"/>
      <c r="C20" s="182" t="s">
        <v>150</v>
      </c>
      <c r="D20" s="183"/>
    </row>
    <row r="21" customFormat="false" ht="12.75" hidden="false" customHeight="false" outlineLevel="0" collapsed="false">
      <c r="A21" s="190" t="n">
        <v>36290</v>
      </c>
      <c r="B21" s="162" t="s">
        <v>151</v>
      </c>
      <c r="C21" s="186" t="s">
        <v>152</v>
      </c>
      <c r="D21" s="164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6:41:54Z</dcterms:created>
  <dc:creator>Gianpiero Limongiello</dc:creator>
  <dc:description/>
  <dc:language>en-US</dc:language>
  <cp:lastModifiedBy>valenziano</cp:lastModifiedBy>
  <cp:lastPrinted>2001-12-18T10:10:54Z</cp:lastPrinted>
  <dcterms:modified xsi:type="dcterms:W3CDTF">2002-02-06T09:28:49Z</dcterms:modified>
  <cp:revision>0</cp:revision>
  <dc:subject/>
  <dc:title/>
</cp:coreProperties>
</file>